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Summary_Data" sheetId="1" state="visible" r:id="rId2"/>
    <sheet name="Overall_connector" sheetId="2" state="visible" r:id="rId3"/>
    <sheet name="G-Jack " sheetId="3" state="visible" r:id="rId4"/>
    <sheet name="Simple-ICM " sheetId="4" state="visible" r:id="rId5"/>
    <sheet name="Universal " sheetId="5" state="visible" r:id="rId6"/>
  </sheets>
  <definedNames>
    <definedName function="false" hidden="false" localSheetId="1" name="Excel_BuiltIn__FilterDatabase" vbProcedure="false">Overall_connector!$A$2:$S$29</definedName>
    <definedName function="false" hidden="false" localSheetId="2" name="Excel_BuiltIn__FilterDatabase" vbProcedure="false">'G-Jack '!$A$2:$S$29</definedName>
    <definedName function="false" hidden="false" localSheetId="3" name="Excel_BuiltIn__FilterDatabase" vbProcedure="false">'Simple-ICM '!$A$2:$S$29</definedName>
    <definedName function="false" hidden="false" localSheetId="4" name="Excel_BuiltIn__FilterDatabase" vbProcedure="false">'Universal '!$A$2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3">
  <si>
    <t xml:space="preserve">WK</t>
  </si>
  <si>
    <t xml:space="preserve">Family</t>
  </si>
  <si>
    <t xml:space="preserve">Data</t>
  </si>
  <si>
    <t xml:space="preserve">WK49</t>
  </si>
  <si>
    <t xml:space="preserve">WK50</t>
  </si>
  <si>
    <t xml:space="preserve">WK51</t>
  </si>
  <si>
    <t xml:space="preserve">WK52</t>
  </si>
  <si>
    <t xml:space="preserve">WK01</t>
  </si>
  <si>
    <t xml:space="preserve">WK02</t>
  </si>
  <si>
    <t xml:space="preserve">WK03</t>
  </si>
  <si>
    <t xml:space="preserve">WK04</t>
  </si>
  <si>
    <t xml:space="preserve">WK05</t>
  </si>
  <si>
    <t xml:space="preserve">WK06</t>
  </si>
  <si>
    <t xml:space="preserve">WK07</t>
  </si>
  <si>
    <t xml:space="preserve">WK08</t>
  </si>
  <si>
    <t xml:space="preserve">WK09</t>
  </si>
  <si>
    <t xml:space="preserve">WK10</t>
  </si>
  <si>
    <t xml:space="preserve">WK11</t>
  </si>
  <si>
    <t xml:space="preserve">WK12</t>
  </si>
  <si>
    <t xml:space="preserve">WK13</t>
  </si>
  <si>
    <t xml:space="preserve">G-jack</t>
  </si>
  <si>
    <t xml:space="preserve">Capacity (MH)</t>
  </si>
  <si>
    <t xml:space="preserve">Overall_loading(MH)</t>
  </si>
  <si>
    <t xml:space="preserve">Cisco_loading(MH)</t>
  </si>
  <si>
    <t xml:space="preserve">Capacity (Qty)</t>
  </si>
  <si>
    <t xml:space="preserve">Overall_loading(Qty)</t>
  </si>
  <si>
    <t xml:space="preserve">Cisco_loading(Qty)</t>
  </si>
  <si>
    <t xml:space="preserve">Capacity (Revenue)</t>
  </si>
  <si>
    <t xml:space="preserve">Overall_loading(Revenue)</t>
  </si>
  <si>
    <t xml:space="preserve">Cisco_loading(Revenue)</t>
  </si>
  <si>
    <t xml:space="preserve">Simple-ICM</t>
  </si>
  <si>
    <t xml:space="preserve">Universal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* #,##0.00_);_(* \(#,##0.00\);_(* \-??_);_(@_)"/>
    <numFmt numFmtId="167" formatCode="#,##0"/>
    <numFmt numFmtId="168" formatCode="###,##0,\K"/>
    <numFmt numFmtId="169" formatCode="_(\$* #,##0.00_);_(\$* \(#,##0.00\);_(\$* \-??_);_(@_)"/>
    <numFmt numFmtId="170" formatCode="\$#,##0_);&quot;($&quot;#,##0\)"/>
    <numFmt numFmtId="171" formatCode="\$###,##0,\K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22"/>
      <color rgb="FF000000"/>
      <name val="Calibri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Overall_connector</a:t>
            </a:r>
          </a:p>
        </c:rich>
      </c:tx>
      <c:layout>
        <c:manualLayout>
          <c:xMode val="edge"/>
          <c:yMode val="edge"/>
          <c:x val="0.433276353276353"/>
          <c:y val="0.0338888501499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72364672365"/>
          <c:y val="0.113729865420821"/>
          <c:w val="0.916429249762583"/>
          <c:h val="0.739836831462241"/>
        </c:manualLayout>
      </c:layout>
      <c:lineChart>
        <c:grouping val="standard"/>
        <c:varyColors val="0"/>
        <c:ser>
          <c:idx val="0"/>
          <c:order val="0"/>
          <c:tx>
            <c:strRef>
              <c:f>Overall_connector!$AS$3</c:f>
              <c:strCache>
                <c:ptCount val="1"/>
                <c:pt idx="0">
                  <c:v>Capacity (Revenue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Overall_connector!$AT$3:$BJ$3</c:f>
              <c:numCache>
                <c:formatCode>General</c:formatCode>
                <c:ptCount val="17"/>
                <c:pt idx="0">
                  <c:v>1223446.71843602</c:v>
                </c:pt>
                <c:pt idx="1">
                  <c:v>1117002.76513074</c:v>
                </c:pt>
                <c:pt idx="2">
                  <c:v>1181056.88622389</c:v>
                </c:pt>
                <c:pt idx="3">
                  <c:v>1128000</c:v>
                </c:pt>
                <c:pt idx="4">
                  <c:v>995000</c:v>
                </c:pt>
                <c:pt idx="5">
                  <c:v>860000</c:v>
                </c:pt>
                <c:pt idx="6">
                  <c:v>767000</c:v>
                </c:pt>
                <c:pt idx="7">
                  <c:v>0</c:v>
                </c:pt>
                <c:pt idx="8">
                  <c:v>931588.235294118</c:v>
                </c:pt>
                <c:pt idx="9">
                  <c:v>1007058.82352941</c:v>
                </c:pt>
                <c:pt idx="10">
                  <c:v>1051529.41176471</c:v>
                </c:pt>
                <c:pt idx="11">
                  <c:v>1118000</c:v>
                </c:pt>
                <c:pt idx="12">
                  <c:v>1120000</c:v>
                </c:pt>
                <c:pt idx="13">
                  <c:v>1120000</c:v>
                </c:pt>
                <c:pt idx="14">
                  <c:v>1125000</c:v>
                </c:pt>
                <c:pt idx="15">
                  <c:v>1135000</c:v>
                </c:pt>
                <c:pt idx="16">
                  <c:v>11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verall_connector!$AS$4</c:f>
              <c:strCache>
                <c:ptCount val="1"/>
                <c:pt idx="0">
                  <c:v>Overall_loading(Revenue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Overall_connector!$AT$4:$BJ$4</c:f>
              <c:numCache>
                <c:formatCode>General</c:formatCode>
                <c:ptCount val="17"/>
                <c:pt idx="0">
                  <c:v>1048041.64314815</c:v>
                </c:pt>
                <c:pt idx="1">
                  <c:v>955501.821666667</c:v>
                </c:pt>
                <c:pt idx="2">
                  <c:v>1079315.61444444</c:v>
                </c:pt>
                <c:pt idx="3">
                  <c:v>831328.703703704</c:v>
                </c:pt>
                <c:pt idx="4">
                  <c:v>430546.296296296</c:v>
                </c:pt>
                <c:pt idx="5">
                  <c:v>456700.925925926</c:v>
                </c:pt>
                <c:pt idx="6">
                  <c:v>454391.666666667</c:v>
                </c:pt>
                <c:pt idx="7">
                  <c:v>0</c:v>
                </c:pt>
                <c:pt idx="8">
                  <c:v>676200.925925926</c:v>
                </c:pt>
                <c:pt idx="9">
                  <c:v>794128.703703704</c:v>
                </c:pt>
                <c:pt idx="10">
                  <c:v>650855.555555556</c:v>
                </c:pt>
                <c:pt idx="11">
                  <c:v>580164.814814815</c:v>
                </c:pt>
                <c:pt idx="12">
                  <c:v>726000</c:v>
                </c:pt>
                <c:pt idx="13">
                  <c:v>690711.111111111</c:v>
                </c:pt>
                <c:pt idx="14">
                  <c:v>556391.666666667</c:v>
                </c:pt>
                <c:pt idx="15">
                  <c:v>656865.740740741</c:v>
                </c:pt>
                <c:pt idx="16">
                  <c:v>389010.1851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verall_connector!$AS$5</c:f>
              <c:strCache>
                <c:ptCount val="1"/>
                <c:pt idx="0">
                  <c:v>Cisco_loading(Revenue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Overall_connector!$AT$5:$BJ$5</c:f>
              <c:numCache>
                <c:formatCode>General</c:formatCode>
                <c:ptCount val="17"/>
                <c:pt idx="0">
                  <c:v>574849.458333333</c:v>
                </c:pt>
                <c:pt idx="1">
                  <c:v>553670.321666667</c:v>
                </c:pt>
                <c:pt idx="2">
                  <c:v>695225.806666667</c:v>
                </c:pt>
                <c:pt idx="3">
                  <c:v>544911.686666667</c:v>
                </c:pt>
                <c:pt idx="4">
                  <c:v>282604.681666667</c:v>
                </c:pt>
                <c:pt idx="5">
                  <c:v>131274.955</c:v>
                </c:pt>
                <c:pt idx="6">
                  <c:v>301349.414814815</c:v>
                </c:pt>
                <c:pt idx="7">
                  <c:v>0</c:v>
                </c:pt>
                <c:pt idx="8">
                  <c:v>569993.638333333</c:v>
                </c:pt>
                <c:pt idx="9">
                  <c:v>519944.028333333</c:v>
                </c:pt>
                <c:pt idx="10">
                  <c:v>422323.313333333</c:v>
                </c:pt>
                <c:pt idx="11">
                  <c:v>423815.245</c:v>
                </c:pt>
                <c:pt idx="12">
                  <c:v>424377.381666667</c:v>
                </c:pt>
                <c:pt idx="13">
                  <c:v>428871.92</c:v>
                </c:pt>
                <c:pt idx="14">
                  <c:v>429511.326666667</c:v>
                </c:pt>
                <c:pt idx="15">
                  <c:v>310965.275</c:v>
                </c:pt>
                <c:pt idx="16">
                  <c:v>75630.43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6421"/>
        <c:axId val="36206305"/>
      </c:lineChart>
      <c:catAx>
        <c:axId val="8310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06305"/>
        <c:crossesAt val="0"/>
        <c:auto val="1"/>
        <c:lblAlgn val="ctr"/>
        <c:lblOffset val="100"/>
        <c:noMultiLvlLbl val="0"/>
      </c:catAx>
      <c:valAx>
        <c:axId val="3620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##,##0,\K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06421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1196581196581"/>
          <c:y val="0.859493759152082"/>
          <c:w val="0.730332383665717"/>
          <c:h val="0.0935081235618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Universal </a:t>
            </a:r>
          </a:p>
        </c:rich>
      </c:tx>
      <c:layout>
        <c:manualLayout>
          <c:xMode val="edge"/>
          <c:yMode val="edge"/>
          <c:x val="0.433276353276353"/>
          <c:y val="0.0338888501499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49097815765"/>
          <c:y val="0.113939055853846"/>
          <c:w val="0.909819563152897"/>
          <c:h val="0.737187085977268"/>
        </c:manualLayout>
      </c:layout>
      <c:lineChart>
        <c:grouping val="standard"/>
        <c:varyColors val="0"/>
        <c:ser>
          <c:idx val="0"/>
          <c:order val="0"/>
          <c:tx>
            <c:strRef>
              <c:f>'Universal '!$AS$3</c:f>
              <c:strCache>
                <c:ptCount val="1"/>
                <c:pt idx="0">
                  <c:v>Capacity (Revenue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Universal '!$AT$3:$BJ$3</c:f>
              <c:numCache>
                <c:formatCode>General</c:formatCode>
                <c:ptCount val="17"/>
                <c:pt idx="0">
                  <c:v>990000</c:v>
                </c:pt>
                <c:pt idx="1">
                  <c:v>900000</c:v>
                </c:pt>
                <c:pt idx="2">
                  <c:v>930000</c:v>
                </c:pt>
                <c:pt idx="3">
                  <c:v>900000</c:v>
                </c:pt>
                <c:pt idx="4">
                  <c:v>800000</c:v>
                </c:pt>
                <c:pt idx="5">
                  <c:v>660000</c:v>
                </c:pt>
                <c:pt idx="6">
                  <c:v>590000</c:v>
                </c:pt>
                <c:pt idx="7">
                  <c:v>0</c:v>
                </c:pt>
                <c:pt idx="8">
                  <c:v>720588.235294118</c:v>
                </c:pt>
                <c:pt idx="9">
                  <c:v>772058.823529412</c:v>
                </c:pt>
                <c:pt idx="10">
                  <c:v>823529.411764706</c:v>
                </c:pt>
                <c:pt idx="11">
                  <c:v>875000</c:v>
                </c:pt>
                <c:pt idx="12">
                  <c:v>875000</c:v>
                </c:pt>
                <c:pt idx="13">
                  <c:v>875000</c:v>
                </c:pt>
                <c:pt idx="14">
                  <c:v>875000</c:v>
                </c:pt>
                <c:pt idx="15">
                  <c:v>875000</c:v>
                </c:pt>
                <c:pt idx="16">
                  <c:v>87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niversal '!$AS$4</c:f>
              <c:strCache>
                <c:ptCount val="1"/>
                <c:pt idx="0">
                  <c:v>Overall_loading(Revenue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Universal '!$AT$4:$BJ$4</c:f>
              <c:numCache>
                <c:formatCode>General</c:formatCode>
                <c:ptCount val="17"/>
                <c:pt idx="0">
                  <c:v>880000</c:v>
                </c:pt>
                <c:pt idx="1">
                  <c:v>880000</c:v>
                </c:pt>
                <c:pt idx="2">
                  <c:v>900000</c:v>
                </c:pt>
                <c:pt idx="3">
                  <c:v>700000</c:v>
                </c:pt>
                <c:pt idx="4">
                  <c:v>340000</c:v>
                </c:pt>
                <c:pt idx="5">
                  <c:v>360000</c:v>
                </c:pt>
                <c:pt idx="6">
                  <c:v>350000</c:v>
                </c:pt>
                <c:pt idx="7">
                  <c:v>0</c:v>
                </c:pt>
                <c:pt idx="8">
                  <c:v>577500</c:v>
                </c:pt>
                <c:pt idx="9">
                  <c:v>612500</c:v>
                </c:pt>
                <c:pt idx="10">
                  <c:v>525000</c:v>
                </c:pt>
                <c:pt idx="11">
                  <c:v>455000</c:v>
                </c:pt>
                <c:pt idx="12">
                  <c:v>525000</c:v>
                </c:pt>
                <c:pt idx="13">
                  <c:v>490000</c:v>
                </c:pt>
                <c:pt idx="14">
                  <c:v>455000</c:v>
                </c:pt>
                <c:pt idx="15">
                  <c:v>455000</c:v>
                </c:pt>
                <c:pt idx="16">
                  <c:v>28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niversal '!$AS$5</c:f>
              <c:strCache>
                <c:ptCount val="1"/>
                <c:pt idx="0">
                  <c:v>Cisco_loading(Revenue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Universal '!$AT$5:$BJ$5</c:f>
              <c:numCache>
                <c:formatCode>General</c:formatCode>
                <c:ptCount val="17"/>
                <c:pt idx="0">
                  <c:v>520000</c:v>
                </c:pt>
                <c:pt idx="1">
                  <c:v>550000</c:v>
                </c:pt>
                <c:pt idx="2">
                  <c:v>650000</c:v>
                </c:pt>
                <c:pt idx="3">
                  <c:v>530000</c:v>
                </c:pt>
                <c:pt idx="4">
                  <c:v>260000</c:v>
                </c:pt>
                <c:pt idx="5">
                  <c:v>130000</c:v>
                </c:pt>
                <c:pt idx="6">
                  <c:v>280000</c:v>
                </c:pt>
                <c:pt idx="7">
                  <c:v>0</c:v>
                </c:pt>
                <c:pt idx="8">
                  <c:v>525000</c:v>
                </c:pt>
                <c:pt idx="9">
                  <c:v>490000</c:v>
                </c:pt>
                <c:pt idx="10">
                  <c:v>385000</c:v>
                </c:pt>
                <c:pt idx="11">
                  <c:v>385000</c:v>
                </c:pt>
                <c:pt idx="12">
                  <c:v>385000</c:v>
                </c:pt>
                <c:pt idx="13">
                  <c:v>385000</c:v>
                </c:pt>
                <c:pt idx="14">
                  <c:v>385000</c:v>
                </c:pt>
                <c:pt idx="15">
                  <c:v>280000</c:v>
                </c:pt>
                <c:pt idx="16">
                  <c:v>5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236"/>
        <c:axId val="76252804"/>
      </c:lineChart>
      <c:catAx>
        <c:axId val="90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252804"/>
        <c:crossesAt val="0"/>
        <c:auto val="1"/>
        <c:lblAlgn val="ctr"/>
        <c:lblOffset val="100"/>
        <c:noMultiLvlLbl val="0"/>
      </c:catAx>
      <c:valAx>
        <c:axId val="7625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##,##0,\K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7236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1196581196581"/>
          <c:y val="0.859493759152082"/>
          <c:w val="0.730332383665717"/>
          <c:h val="0.0935081235618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Simple-ICM</a:t>
            </a:r>
          </a:p>
        </c:rich>
      </c:tx>
      <c:layout>
        <c:manualLayout>
          <c:xMode val="edge"/>
          <c:yMode val="edge"/>
          <c:x val="0.35804934881205"/>
          <c:y val="0.033886487240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422544002"/>
          <c:y val="0.113931111421001"/>
          <c:w val="0.883368701368951"/>
          <c:h val="0.707711616232046"/>
        </c:manualLayout>
      </c:layout>
      <c:lineChart>
        <c:grouping val="standard"/>
        <c:varyColors val="0"/>
        <c:ser>
          <c:idx val="0"/>
          <c:order val="0"/>
          <c:tx>
            <c:strRef>
              <c:f>'Universal 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Universal '!$C$18:$S$1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Universal 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Universal '!$C$19:$S$1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'Universal 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Universal '!$C$20:$S$20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1442"/>
        <c:axId val="93494580"/>
      </c:lineChart>
      <c:catAx>
        <c:axId val="997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94580"/>
        <c:crossesAt val="0"/>
        <c:auto val="1"/>
        <c:lblAlgn val="ctr"/>
        <c:lblOffset val="100"/>
        <c:noMultiLvlLbl val="0"/>
      </c:catAx>
      <c:valAx>
        <c:axId val="9349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81442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1596970831773"/>
          <c:y val="0.859503555989402"/>
          <c:w val="0.751549952149128"/>
          <c:h val="0.130386278064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Universal</a:t>
            </a:r>
          </a:p>
        </c:rich>
      </c:tx>
      <c:layout>
        <c:manualLayout>
          <c:xMode val="edge"/>
          <c:yMode val="edge"/>
          <c:x val="0.357330151434801"/>
          <c:y val="0.033950401676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37758529256"/>
          <c:y val="0.114006287111422"/>
          <c:w val="0.859333569029521"/>
          <c:h val="0.709395738735592"/>
        </c:manualLayout>
      </c:layout>
      <c:lineChart>
        <c:grouping val="standard"/>
        <c:varyColors val="0"/>
        <c:ser>
          <c:idx val="0"/>
          <c:order val="0"/>
          <c:tx>
            <c:strRef>
              <c:f>'Universal 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Universal '!$C$27:$S$2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Universal 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Universal '!$C$28:$S$2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'Universal '!$B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versal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Universal '!$C$29:$S$29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7566"/>
        <c:axId val="62893173"/>
      </c:lineChart>
      <c:catAx>
        <c:axId val="571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93173"/>
        <c:crossesAt val="0"/>
        <c:auto val="1"/>
        <c:lblAlgn val="ctr"/>
        <c:lblOffset val="100"/>
        <c:noMultiLvlLbl val="0"/>
      </c:catAx>
      <c:valAx>
        <c:axId val="6289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117566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39915149372459"/>
          <c:y val="0.859238560950052"/>
          <c:w val="0.64700076601261"/>
          <c:h val="0.13063220398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Simple-ICM</a:t>
            </a:r>
          </a:p>
        </c:rich>
      </c:tx>
      <c:layout>
        <c:manualLayout>
          <c:xMode val="edge"/>
          <c:yMode val="edge"/>
          <c:x val="0.35804934881205"/>
          <c:y val="0.033886487240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11305288562"/>
          <c:y val="0.11344303444429"/>
          <c:w val="0.899762826114093"/>
          <c:h val="0.740064147259796"/>
        </c:manualLayout>
      </c:layout>
      <c:lineChart>
        <c:grouping val="standard"/>
        <c:varyColors val="0"/>
        <c:ser>
          <c:idx val="0"/>
          <c:order val="0"/>
          <c:tx>
            <c:strRef>
              <c:f>Overall_connector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Overall_connector!$C$18:$S$1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Overall_connector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Overall_connector!$C$19:$S$1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Overall_connector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Overall_connector!$C$20:$S$20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930"/>
        <c:axId val="20920157"/>
      </c:lineChart>
      <c:catAx>
        <c:axId val="38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20157"/>
        <c:crossesAt val="0"/>
        <c:auto val="1"/>
        <c:lblAlgn val="ctr"/>
        <c:lblOffset val="100"/>
        <c:noMultiLvlLbl val="0"/>
      </c:catAx>
      <c:valAx>
        <c:axId val="2092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2930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1388923563434"/>
          <c:y val="0.859503555989402"/>
          <c:w val="0.751549952149128"/>
          <c:h val="0.130386278064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Universal</a:t>
            </a:r>
          </a:p>
        </c:rich>
      </c:tx>
      <c:layout>
        <c:manualLayout>
          <c:xMode val="edge"/>
          <c:yMode val="edge"/>
          <c:x val="0.357330151434801"/>
          <c:y val="0.033950401676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784632608568"/>
          <c:y val="0.113726859937129"/>
          <c:w val="0.92113016321961"/>
          <c:h val="0.739853300733496"/>
        </c:manualLayout>
      </c:layout>
      <c:lineChart>
        <c:grouping val="standard"/>
        <c:varyColors val="0"/>
        <c:ser>
          <c:idx val="0"/>
          <c:order val="0"/>
          <c:tx>
            <c:strRef>
              <c:f>Overall_connector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Overall_connector!$C$27:$S$2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Overall_connector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Overall_connector!$C$28:$S$2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Overall_connector!$B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all_connector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Overall_connector!$C$29:$S$29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4493"/>
        <c:axId val="90069219"/>
      </c:lineChart>
      <c:catAx>
        <c:axId val="660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69219"/>
        <c:crossesAt val="0"/>
        <c:auto val="1"/>
        <c:lblAlgn val="ctr"/>
        <c:lblOffset val="100"/>
        <c:noMultiLvlLbl val="0"/>
      </c:catAx>
      <c:valAx>
        <c:axId val="9006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84493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0165576571799"/>
          <c:y val="0.859238560950052"/>
          <c:w val="0.64700076601261"/>
          <c:h val="0.13063220398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G-Jack </a:t>
            </a:r>
          </a:p>
        </c:rich>
      </c:tx>
      <c:layout>
        <c:manualLayout>
          <c:xMode val="edge"/>
          <c:yMode val="edge"/>
          <c:x val="0.435246742392584"/>
          <c:y val="0.033886487240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21483113627"/>
          <c:y val="0.113931111421001"/>
          <c:w val="0.887740759032025"/>
          <c:h val="0.737205410681913"/>
        </c:manualLayout>
      </c:layout>
      <c:lineChart>
        <c:grouping val="standard"/>
        <c:varyColors val="0"/>
        <c:ser>
          <c:idx val="0"/>
          <c:order val="0"/>
          <c:tx>
            <c:strRef>
              <c:f>'G-Jack '!$AS$3</c:f>
              <c:strCache>
                <c:ptCount val="1"/>
                <c:pt idx="0">
                  <c:v>Capacity (Revenue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G-Jack '!$AT$3:$BJ$3</c:f>
              <c:numCache>
                <c:formatCode>General</c:formatCode>
                <c:ptCount val="17"/>
                <c:pt idx="0">
                  <c:v>158000</c:v>
                </c:pt>
                <c:pt idx="1">
                  <c:v>164000</c:v>
                </c:pt>
                <c:pt idx="2">
                  <c:v>158000</c:v>
                </c:pt>
                <c:pt idx="3">
                  <c:v>158000</c:v>
                </c:pt>
                <c:pt idx="4">
                  <c:v>140000</c:v>
                </c:pt>
                <c:pt idx="5">
                  <c:v>140000</c:v>
                </c:pt>
                <c:pt idx="6">
                  <c:v>125000</c:v>
                </c:pt>
                <c:pt idx="7">
                  <c:v>0</c:v>
                </c:pt>
                <c:pt idx="8">
                  <c:v>125000</c:v>
                </c:pt>
                <c:pt idx="9">
                  <c:v>150000</c:v>
                </c:pt>
                <c:pt idx="10">
                  <c:v>158000</c:v>
                </c:pt>
                <c:pt idx="11">
                  <c:v>175000</c:v>
                </c:pt>
                <c:pt idx="12">
                  <c:v>175000</c:v>
                </c:pt>
                <c:pt idx="13">
                  <c:v>175000</c:v>
                </c:pt>
                <c:pt idx="14">
                  <c:v>175000</c:v>
                </c:pt>
                <c:pt idx="15">
                  <c:v>185000</c:v>
                </c:pt>
                <c:pt idx="16">
                  <c:v>18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-Jack '!$AS$4</c:f>
              <c:strCache>
                <c:ptCount val="1"/>
                <c:pt idx="0">
                  <c:v>Overall_loading(Revenue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G-Jack '!$AT$4:$BJ$4</c:f>
              <c:numCache>
                <c:formatCode>General</c:formatCode>
                <c:ptCount val="17"/>
                <c:pt idx="0">
                  <c:v>100164.814814815</c:v>
                </c:pt>
                <c:pt idx="1">
                  <c:v>64391.6666666667</c:v>
                </c:pt>
                <c:pt idx="2">
                  <c:v>107319.444444444</c:v>
                </c:pt>
                <c:pt idx="3">
                  <c:v>121628.703703704</c:v>
                </c:pt>
                <c:pt idx="4">
                  <c:v>71546.2962962963</c:v>
                </c:pt>
                <c:pt idx="5">
                  <c:v>78700.9259259259</c:v>
                </c:pt>
                <c:pt idx="6">
                  <c:v>64391.6666666667</c:v>
                </c:pt>
                <c:pt idx="7">
                  <c:v>0</c:v>
                </c:pt>
                <c:pt idx="8">
                  <c:v>78700.9259259259</c:v>
                </c:pt>
                <c:pt idx="9">
                  <c:v>121628.703703704</c:v>
                </c:pt>
                <c:pt idx="10">
                  <c:v>85855.5555555556</c:v>
                </c:pt>
                <c:pt idx="11">
                  <c:v>100164.814814815</c:v>
                </c:pt>
                <c:pt idx="12">
                  <c:v>175000</c:v>
                </c:pt>
                <c:pt idx="13">
                  <c:v>171711.111111111</c:v>
                </c:pt>
                <c:pt idx="14">
                  <c:v>64391.6666666667</c:v>
                </c:pt>
                <c:pt idx="15">
                  <c:v>178865.740740741</c:v>
                </c:pt>
                <c:pt idx="16">
                  <c:v>93010.18518518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-Jack '!$AS$5</c:f>
              <c:strCache>
                <c:ptCount val="1"/>
                <c:pt idx="0">
                  <c:v>Cisco_loading(Revenue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G-Jack '!$AT$5:$BJ$5</c:f>
              <c:numCache>
                <c:formatCode>General</c:formatCode>
                <c:ptCount val="17"/>
                <c:pt idx="0">
                  <c:v>18094.0583333333</c:v>
                </c:pt>
                <c:pt idx="1">
                  <c:v>1609.79166666667</c:v>
                </c:pt>
                <c:pt idx="2">
                  <c:v>31964.0233333333</c:v>
                </c:pt>
                <c:pt idx="3">
                  <c:v>12311.6866666667</c:v>
                </c:pt>
                <c:pt idx="4">
                  <c:v>17604.6816666667</c:v>
                </c:pt>
                <c:pt idx="5">
                  <c:v>1274.955</c:v>
                </c:pt>
                <c:pt idx="6">
                  <c:v>21349.4148148148</c:v>
                </c:pt>
                <c:pt idx="7">
                  <c:v>0</c:v>
                </c:pt>
                <c:pt idx="8">
                  <c:v>29993.6383333333</c:v>
                </c:pt>
                <c:pt idx="9">
                  <c:v>18944.0283333333</c:v>
                </c:pt>
                <c:pt idx="10">
                  <c:v>26323.3133333333</c:v>
                </c:pt>
                <c:pt idx="11">
                  <c:v>18815.245</c:v>
                </c:pt>
                <c:pt idx="12">
                  <c:v>18377.3816666667</c:v>
                </c:pt>
                <c:pt idx="13">
                  <c:v>22871.92</c:v>
                </c:pt>
                <c:pt idx="14">
                  <c:v>22511.3266666667</c:v>
                </c:pt>
                <c:pt idx="15">
                  <c:v>17965.275</c:v>
                </c:pt>
                <c:pt idx="16">
                  <c:v>17630.43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9179"/>
        <c:axId val="3006210"/>
      </c:lineChart>
      <c:catAx>
        <c:axId val="536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6210"/>
        <c:crossesAt val="0"/>
        <c:auto val="1"/>
        <c:lblAlgn val="ctr"/>
        <c:lblOffset val="100"/>
        <c:noMultiLvlLbl val="0"/>
      </c:catAx>
      <c:valAx>
        <c:axId val="300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,##0,\K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49179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0219579835125"/>
          <c:y val="0.859503555989402"/>
          <c:w val="0.7303878737226"/>
          <c:h val="0.093501603681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Simple-ICM</a:t>
            </a:r>
          </a:p>
        </c:rich>
      </c:tx>
      <c:layout>
        <c:manualLayout>
          <c:xMode val="edge"/>
          <c:yMode val="edge"/>
          <c:x val="0.35804934881205"/>
          <c:y val="0.033886487240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422544002"/>
          <c:y val="0.113931111421001"/>
          <c:w val="0.883368701368951"/>
          <c:h val="0.707711616232046"/>
        </c:manualLayout>
      </c:layout>
      <c:lineChart>
        <c:grouping val="standard"/>
        <c:varyColors val="0"/>
        <c:ser>
          <c:idx val="0"/>
          <c:order val="0"/>
          <c:tx>
            <c:strRef>
              <c:f>'G-Jack 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G-Jack '!$C$18:$S$1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G-Jack 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G-Jack '!$C$19:$S$1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'G-Jack 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G-Jack '!$C$20:$S$20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1675"/>
        <c:axId val="90213052"/>
      </c:lineChart>
      <c:catAx>
        <c:axId val="406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13052"/>
        <c:crossesAt val="0"/>
        <c:auto val="1"/>
        <c:lblAlgn val="ctr"/>
        <c:lblOffset val="100"/>
        <c:noMultiLvlLbl val="0"/>
      </c:catAx>
      <c:valAx>
        <c:axId val="9021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61675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1596970831773"/>
          <c:y val="0.859503555989402"/>
          <c:w val="0.751549952149128"/>
          <c:h val="0.130386278064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Universal</a:t>
            </a:r>
          </a:p>
        </c:rich>
      </c:tx>
      <c:layout>
        <c:manualLayout>
          <c:xMode val="edge"/>
          <c:yMode val="edge"/>
          <c:x val="0.357330151434801"/>
          <c:y val="0.033950401676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37758529256"/>
          <c:y val="0.114006287111422"/>
          <c:w val="0.859333569029521"/>
          <c:h val="0.709395738735592"/>
        </c:manualLayout>
      </c:layout>
      <c:lineChart>
        <c:grouping val="standard"/>
        <c:varyColors val="0"/>
        <c:ser>
          <c:idx val="0"/>
          <c:order val="0"/>
          <c:tx>
            <c:strRef>
              <c:f>'G-Jack 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G-Jack '!$C$27:$S$2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G-Jack 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G-Jack '!$C$28:$S$2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'G-Jack '!$B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Jack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G-Jack '!$C$29:$S$29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1856"/>
        <c:axId val="93023998"/>
      </c:lineChart>
      <c:catAx>
        <c:axId val="693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23998"/>
        <c:crossesAt val="0"/>
        <c:auto val="1"/>
        <c:lblAlgn val="ctr"/>
        <c:lblOffset val="100"/>
        <c:noMultiLvlLbl val="0"/>
      </c:catAx>
      <c:valAx>
        <c:axId val="9302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341856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39915149372459"/>
          <c:y val="0.859238560950052"/>
          <c:w val="0.64700076601261"/>
          <c:h val="0.13063220398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Simple-ICM </a:t>
            </a:r>
          </a:p>
        </c:rich>
      </c:tx>
      <c:layout>
        <c:manualLayout>
          <c:xMode val="edge"/>
          <c:yMode val="edge"/>
          <c:x val="0.434285497227076"/>
          <c:y val="0.033886487240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6715034567"/>
          <c:y val="0.113931111421001"/>
          <c:w val="0.895350603965661"/>
          <c:h val="0.737205410681913"/>
        </c:manualLayout>
      </c:layout>
      <c:lineChart>
        <c:grouping val="standard"/>
        <c:varyColors val="0"/>
        <c:ser>
          <c:idx val="0"/>
          <c:order val="0"/>
          <c:tx>
            <c:strRef>
              <c:f>'Simple-ICM '!$AS$3</c:f>
              <c:strCache>
                <c:ptCount val="1"/>
                <c:pt idx="0">
                  <c:v>Capacity (Revenue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Simple-ICM '!$AT$3:$BJ$3</c:f>
              <c:numCache>
                <c:formatCode>General</c:formatCode>
                <c:ptCount val="17"/>
                <c:pt idx="0">
                  <c:v>75446.7184360185</c:v>
                </c:pt>
                <c:pt idx="1">
                  <c:v>53002.7651307407</c:v>
                </c:pt>
                <c:pt idx="2">
                  <c:v>93056.8862238889</c:v>
                </c:pt>
                <c:pt idx="3">
                  <c:v>70000</c:v>
                </c:pt>
                <c:pt idx="4">
                  <c:v>55000</c:v>
                </c:pt>
                <c:pt idx="5">
                  <c:v>60000</c:v>
                </c:pt>
                <c:pt idx="6">
                  <c:v>52000</c:v>
                </c:pt>
                <c:pt idx="7">
                  <c:v>0</c:v>
                </c:pt>
                <c:pt idx="8">
                  <c:v>86000</c:v>
                </c:pt>
                <c:pt idx="9">
                  <c:v>85000</c:v>
                </c:pt>
                <c:pt idx="10">
                  <c:v>70000</c:v>
                </c:pt>
                <c:pt idx="11">
                  <c:v>68000</c:v>
                </c:pt>
                <c:pt idx="12">
                  <c:v>70000</c:v>
                </c:pt>
                <c:pt idx="13">
                  <c:v>70000</c:v>
                </c:pt>
                <c:pt idx="14">
                  <c:v>75000</c:v>
                </c:pt>
                <c:pt idx="15">
                  <c:v>75000</c:v>
                </c:pt>
                <c:pt idx="16">
                  <c:v>7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mple-ICM '!$AS$4</c:f>
              <c:strCache>
                <c:ptCount val="1"/>
                <c:pt idx="0">
                  <c:v>Overall_loading(Revenue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Simple-ICM '!$AT$4:$BJ$4</c:f>
              <c:numCache>
                <c:formatCode>General</c:formatCode>
                <c:ptCount val="17"/>
                <c:pt idx="0">
                  <c:v>67876.8283333333</c:v>
                </c:pt>
                <c:pt idx="1">
                  <c:v>11110.155</c:v>
                </c:pt>
                <c:pt idx="2">
                  <c:v>71996.17</c:v>
                </c:pt>
                <c:pt idx="3">
                  <c:v>9700</c:v>
                </c:pt>
                <c:pt idx="4">
                  <c:v>19000</c:v>
                </c:pt>
                <c:pt idx="5">
                  <c:v>18000</c:v>
                </c:pt>
                <c:pt idx="6">
                  <c:v>40000</c:v>
                </c:pt>
                <c:pt idx="7">
                  <c:v>0</c:v>
                </c:pt>
                <c:pt idx="8">
                  <c:v>20000</c:v>
                </c:pt>
                <c:pt idx="9">
                  <c:v>60000</c:v>
                </c:pt>
                <c:pt idx="10">
                  <c:v>40000</c:v>
                </c:pt>
                <c:pt idx="11">
                  <c:v>25000</c:v>
                </c:pt>
                <c:pt idx="12">
                  <c:v>26000</c:v>
                </c:pt>
                <c:pt idx="13">
                  <c:v>29000</c:v>
                </c:pt>
                <c:pt idx="14">
                  <c:v>37000</c:v>
                </c:pt>
                <c:pt idx="15">
                  <c:v>23000</c:v>
                </c:pt>
                <c:pt idx="16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imple-ICM '!$AS$5</c:f>
              <c:strCache>
                <c:ptCount val="1"/>
                <c:pt idx="0">
                  <c:v>Cisco_loading(Revenue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AT$2:$BJ$2</c:f>
              <c:strCache>
                <c:ptCount val="17"/>
                <c:pt idx="0">
                  <c:v>WK49</c:v>
                </c:pt>
                <c:pt idx="1">
                  <c:v>WK50</c:v>
                </c:pt>
                <c:pt idx="2">
                  <c:v>WK51</c:v>
                </c:pt>
                <c:pt idx="3">
                  <c:v>WK52</c:v>
                </c:pt>
                <c:pt idx="4">
                  <c:v>WK01</c:v>
                </c:pt>
                <c:pt idx="5">
                  <c:v>WK02</c:v>
                </c:pt>
                <c:pt idx="6">
                  <c:v>WK03</c:v>
                </c:pt>
                <c:pt idx="7">
                  <c:v>WK04</c:v>
                </c:pt>
                <c:pt idx="8">
                  <c:v>WK05</c:v>
                </c:pt>
                <c:pt idx="9">
                  <c:v>WK06</c:v>
                </c:pt>
                <c:pt idx="10">
                  <c:v>WK07</c:v>
                </c:pt>
                <c:pt idx="11">
                  <c:v>WK08</c:v>
                </c:pt>
                <c:pt idx="12">
                  <c:v>WK09</c:v>
                </c:pt>
                <c:pt idx="13">
                  <c:v>WK10</c:v>
                </c:pt>
                <c:pt idx="14">
                  <c:v>WK11</c:v>
                </c:pt>
                <c:pt idx="15">
                  <c:v>WK12</c:v>
                </c:pt>
                <c:pt idx="16">
                  <c:v>WK13</c:v>
                </c:pt>
              </c:strCache>
            </c:strRef>
          </c:cat>
          <c:val>
            <c:numRef>
              <c:f>'Simple-ICM '!$AT$5:$BJ$5</c:f>
              <c:numCache>
                <c:formatCode>General</c:formatCode>
                <c:ptCount val="17"/>
                <c:pt idx="0">
                  <c:v>36755.4</c:v>
                </c:pt>
                <c:pt idx="1">
                  <c:v>2060.53</c:v>
                </c:pt>
                <c:pt idx="2">
                  <c:v>13261.7833333333</c:v>
                </c:pt>
                <c:pt idx="3">
                  <c:v>2600</c:v>
                </c:pt>
                <c:pt idx="4">
                  <c:v>5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5000</c:v>
                </c:pt>
                <c:pt idx="9">
                  <c:v>11000</c:v>
                </c:pt>
                <c:pt idx="10">
                  <c:v>11000</c:v>
                </c:pt>
                <c:pt idx="11">
                  <c:v>20000</c:v>
                </c:pt>
                <c:pt idx="12">
                  <c:v>21000</c:v>
                </c:pt>
                <c:pt idx="13">
                  <c:v>21000</c:v>
                </c:pt>
                <c:pt idx="14">
                  <c:v>22000</c:v>
                </c:pt>
                <c:pt idx="15">
                  <c:v>13000</c:v>
                </c:pt>
                <c:pt idx="16">
                  <c:v>5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1612"/>
        <c:axId val="23585351"/>
      </c:lineChart>
      <c:catAx>
        <c:axId val="1901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85351"/>
        <c:crossesAt val="0"/>
        <c:auto val="1"/>
        <c:lblAlgn val="ctr"/>
        <c:lblOffset val="100"/>
        <c:noMultiLvlLbl val="0"/>
      </c:catAx>
      <c:valAx>
        <c:axId val="2358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##,##0,\K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011612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0203601002811"/>
          <c:y val="0.859503555989402"/>
          <c:w val="0.730304641798982"/>
          <c:h val="0.093501603681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Simple-ICM</a:t>
            </a:r>
          </a:p>
        </c:rich>
      </c:tx>
      <c:layout>
        <c:manualLayout>
          <c:xMode val="edge"/>
          <c:yMode val="edge"/>
          <c:x val="0.35804934881205"/>
          <c:y val="0.033886487240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422544002"/>
          <c:y val="0.113931111421001"/>
          <c:w val="0.883368701368951"/>
          <c:h val="0.707711616232046"/>
        </c:manualLayout>
      </c:layout>
      <c:lineChart>
        <c:grouping val="standard"/>
        <c:varyColors val="0"/>
        <c:ser>
          <c:idx val="0"/>
          <c:order val="0"/>
          <c:tx>
            <c:strRef>
              <c:f>'Simple-ICM 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Simple-ICM '!$C$18:$S$1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Simple-ICM 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Simple-ICM '!$C$19:$S$1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'Simple-ICM 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Simple-ICM '!$C$20:$S$20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2964"/>
        <c:axId val="18925773"/>
      </c:lineChart>
      <c:catAx>
        <c:axId val="7292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25773"/>
        <c:crossesAt val="0"/>
        <c:auto val="1"/>
        <c:lblAlgn val="ctr"/>
        <c:lblOffset val="100"/>
        <c:noMultiLvlLbl val="0"/>
      </c:catAx>
      <c:valAx>
        <c:axId val="1892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922964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1596970831773"/>
          <c:y val="0.859503555989402"/>
          <c:w val="0.751549952149128"/>
          <c:h val="0.130386278064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Universal</a:t>
            </a:r>
          </a:p>
        </c:rich>
      </c:tx>
      <c:layout>
        <c:manualLayout>
          <c:xMode val="edge"/>
          <c:yMode val="edge"/>
          <c:x val="0.357330151434801"/>
          <c:y val="0.033950401676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37758529256"/>
          <c:y val="0.114006287111422"/>
          <c:w val="0.859333569029521"/>
          <c:h val="0.709395738735592"/>
        </c:manualLayout>
      </c:layout>
      <c:lineChart>
        <c:grouping val="standard"/>
        <c:varyColors val="0"/>
        <c:ser>
          <c:idx val="0"/>
          <c:order val="0"/>
          <c:tx>
            <c:strRef>
              <c:f>'Simple-ICM 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Simple-ICM '!$C$27:$S$2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'Simple-ICM 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Simple-ICM '!$C$28:$S$2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2"/>
          <c:order val="2"/>
          <c:tx>
            <c:strRef>
              <c:f>'Simple-ICM '!$B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ple-ICM '!$C$2:$S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'Simple-ICM '!$C$29:$S$29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1818"/>
        <c:axId val="21445912"/>
      </c:lineChart>
      <c:catAx>
        <c:axId val="4781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45912"/>
        <c:crossesAt val="0"/>
        <c:auto val="1"/>
        <c:lblAlgn val="ctr"/>
        <c:lblOffset val="100"/>
        <c:noMultiLvlLbl val="0"/>
      </c:catAx>
      <c:valAx>
        <c:axId val="2144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11818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39915149372459"/>
          <c:y val="0.859238560950052"/>
          <c:w val="0.64700076601261"/>
          <c:h val="0.13063220398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42920</xdr:rowOff>
    </xdr:from>
    <xdr:to>
      <xdr:col>15</xdr:col>
      <xdr:colOff>322560</xdr:colOff>
      <xdr:row>34</xdr:row>
      <xdr:rowOff>123840</xdr:rowOff>
    </xdr:to>
    <xdr:graphicFrame>
      <xdr:nvGraphicFramePr>
        <xdr:cNvPr id="0" name="图表 1"/>
        <xdr:cNvGraphicFramePr/>
      </xdr:nvGraphicFramePr>
      <xdr:xfrm>
        <a:off x="432360" y="142920"/>
        <a:ext cx="94766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75</xdr:row>
      <xdr:rowOff>133200</xdr:rowOff>
    </xdr:from>
    <xdr:to>
      <xdr:col>13</xdr:col>
      <xdr:colOff>423720</xdr:colOff>
      <xdr:row>109</xdr:row>
      <xdr:rowOff>114480</xdr:rowOff>
    </xdr:to>
    <xdr:graphicFrame>
      <xdr:nvGraphicFramePr>
        <xdr:cNvPr id="1" name="图表 4"/>
        <xdr:cNvGraphicFramePr/>
      </xdr:nvGraphicFramePr>
      <xdr:xfrm>
        <a:off x="191520" y="11563200"/>
        <a:ext cx="8651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1760</xdr:colOff>
      <xdr:row>75</xdr:row>
      <xdr:rowOff>133200</xdr:rowOff>
    </xdr:from>
    <xdr:to>
      <xdr:col>52</xdr:col>
      <xdr:colOff>291960</xdr:colOff>
      <xdr:row>109</xdr:row>
      <xdr:rowOff>104760</xdr:rowOff>
    </xdr:to>
    <xdr:graphicFrame>
      <xdr:nvGraphicFramePr>
        <xdr:cNvPr id="2" name="图表 5"/>
        <xdr:cNvGraphicFramePr/>
      </xdr:nvGraphicFramePr>
      <xdr:xfrm>
        <a:off x="9314640" y="11563200"/>
        <a:ext cx="244378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5640</xdr:colOff>
          <xdr:row>1</xdr:row>
          <xdr:rowOff>19080</xdr:rowOff>
        </xdr:from>
        <xdr:to>
          <xdr:col>3</xdr:col>
          <xdr:colOff>50760</xdr:colOff>
          <xdr:row>3</xdr:row>
          <xdr:rowOff>152280</xdr:rowOff>
        </xdr:to>
        <xdr:sp>
          <xdr:nvSpPr>
            <xdr:cNvPr id="0" name="Option Button 16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</xdr:row>
      <xdr:rowOff>0</xdr:rowOff>
    </xdr:from>
    <xdr:to>
      <xdr:col>15</xdr:col>
      <xdr:colOff>161280</xdr:colOff>
      <xdr:row>34</xdr:row>
      <xdr:rowOff>133560</xdr:rowOff>
    </xdr:to>
    <xdr:graphicFrame>
      <xdr:nvGraphicFramePr>
        <xdr:cNvPr id="3" name="图表 1"/>
        <xdr:cNvGraphicFramePr/>
      </xdr:nvGraphicFramePr>
      <xdr:xfrm>
        <a:off x="271800" y="152280"/>
        <a:ext cx="9475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75</xdr:row>
      <xdr:rowOff>133200</xdr:rowOff>
    </xdr:from>
    <xdr:to>
      <xdr:col>13</xdr:col>
      <xdr:colOff>423720</xdr:colOff>
      <xdr:row>109</xdr:row>
      <xdr:rowOff>114480</xdr:rowOff>
    </xdr:to>
    <xdr:graphicFrame>
      <xdr:nvGraphicFramePr>
        <xdr:cNvPr id="4" name="图表 4"/>
        <xdr:cNvGraphicFramePr/>
      </xdr:nvGraphicFramePr>
      <xdr:xfrm>
        <a:off x="191520" y="11563200"/>
        <a:ext cx="8651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1760</xdr:colOff>
      <xdr:row>75</xdr:row>
      <xdr:rowOff>133200</xdr:rowOff>
    </xdr:from>
    <xdr:to>
      <xdr:col>52</xdr:col>
      <xdr:colOff>291960</xdr:colOff>
      <xdr:row>109</xdr:row>
      <xdr:rowOff>104760</xdr:rowOff>
    </xdr:to>
    <xdr:graphicFrame>
      <xdr:nvGraphicFramePr>
        <xdr:cNvPr id="5" name="图表 5"/>
        <xdr:cNvGraphicFramePr/>
      </xdr:nvGraphicFramePr>
      <xdr:xfrm>
        <a:off x="9314640" y="11563200"/>
        <a:ext cx="244378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5640</xdr:colOff>
          <xdr:row>1</xdr:row>
          <xdr:rowOff>19080</xdr:rowOff>
        </xdr:from>
        <xdr:to>
          <xdr:col>3</xdr:col>
          <xdr:colOff>50760</xdr:colOff>
          <xdr:row>3</xdr:row>
          <xdr:rowOff>152280</xdr:rowOff>
        </xdr:to>
        <xdr:sp>
          <xdr:nvSpPr>
            <xdr:cNvPr id="0" name="Option Button 1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0</xdr:row>
      <xdr:rowOff>133200</xdr:rowOff>
    </xdr:from>
    <xdr:to>
      <xdr:col>15</xdr:col>
      <xdr:colOff>352800</xdr:colOff>
      <xdr:row>34</xdr:row>
      <xdr:rowOff>114480</xdr:rowOff>
    </xdr:to>
    <xdr:graphicFrame>
      <xdr:nvGraphicFramePr>
        <xdr:cNvPr id="6" name="图表 1"/>
        <xdr:cNvGraphicFramePr/>
      </xdr:nvGraphicFramePr>
      <xdr:xfrm>
        <a:off x="462240" y="133200"/>
        <a:ext cx="94770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75</xdr:row>
      <xdr:rowOff>133200</xdr:rowOff>
    </xdr:from>
    <xdr:to>
      <xdr:col>13</xdr:col>
      <xdr:colOff>423720</xdr:colOff>
      <xdr:row>109</xdr:row>
      <xdr:rowOff>114480</xdr:rowOff>
    </xdr:to>
    <xdr:graphicFrame>
      <xdr:nvGraphicFramePr>
        <xdr:cNvPr id="7" name="图表 4"/>
        <xdr:cNvGraphicFramePr/>
      </xdr:nvGraphicFramePr>
      <xdr:xfrm>
        <a:off x="191520" y="11563200"/>
        <a:ext cx="8651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1760</xdr:colOff>
      <xdr:row>75</xdr:row>
      <xdr:rowOff>133200</xdr:rowOff>
    </xdr:from>
    <xdr:to>
      <xdr:col>52</xdr:col>
      <xdr:colOff>291960</xdr:colOff>
      <xdr:row>109</xdr:row>
      <xdr:rowOff>104760</xdr:rowOff>
    </xdr:to>
    <xdr:graphicFrame>
      <xdr:nvGraphicFramePr>
        <xdr:cNvPr id="8" name="图表 5"/>
        <xdr:cNvGraphicFramePr/>
      </xdr:nvGraphicFramePr>
      <xdr:xfrm>
        <a:off x="9314640" y="11563200"/>
        <a:ext cx="244378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5640</xdr:colOff>
          <xdr:row>1</xdr:row>
          <xdr:rowOff>19080</xdr:rowOff>
        </xdr:from>
        <xdr:to>
          <xdr:col>3</xdr:col>
          <xdr:colOff>50760</xdr:colOff>
          <xdr:row>3</xdr:row>
          <xdr:rowOff>152280</xdr:rowOff>
        </xdr:to>
        <xdr:sp>
          <xdr:nvSpPr>
            <xdr:cNvPr id="0" name="Option Button 1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42920</xdr:rowOff>
    </xdr:from>
    <xdr:to>
      <xdr:col>15</xdr:col>
      <xdr:colOff>322560</xdr:colOff>
      <xdr:row>34</xdr:row>
      <xdr:rowOff>123840</xdr:rowOff>
    </xdr:to>
    <xdr:graphicFrame>
      <xdr:nvGraphicFramePr>
        <xdr:cNvPr id="9" name="图表 1"/>
        <xdr:cNvGraphicFramePr/>
      </xdr:nvGraphicFramePr>
      <xdr:xfrm>
        <a:off x="432360" y="142920"/>
        <a:ext cx="94766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75</xdr:row>
      <xdr:rowOff>133200</xdr:rowOff>
    </xdr:from>
    <xdr:to>
      <xdr:col>13</xdr:col>
      <xdr:colOff>423720</xdr:colOff>
      <xdr:row>109</xdr:row>
      <xdr:rowOff>114480</xdr:rowOff>
    </xdr:to>
    <xdr:graphicFrame>
      <xdr:nvGraphicFramePr>
        <xdr:cNvPr id="10" name="图表 4"/>
        <xdr:cNvGraphicFramePr/>
      </xdr:nvGraphicFramePr>
      <xdr:xfrm>
        <a:off x="191520" y="11563200"/>
        <a:ext cx="8651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1760</xdr:colOff>
      <xdr:row>75</xdr:row>
      <xdr:rowOff>133200</xdr:rowOff>
    </xdr:from>
    <xdr:to>
      <xdr:col>52</xdr:col>
      <xdr:colOff>291960</xdr:colOff>
      <xdr:row>109</xdr:row>
      <xdr:rowOff>104760</xdr:rowOff>
    </xdr:to>
    <xdr:graphicFrame>
      <xdr:nvGraphicFramePr>
        <xdr:cNvPr id="11" name="图表 5"/>
        <xdr:cNvGraphicFramePr/>
      </xdr:nvGraphicFramePr>
      <xdr:xfrm>
        <a:off x="9314640" y="11563200"/>
        <a:ext cx="2443788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5640</xdr:colOff>
          <xdr:row>1</xdr:row>
          <xdr:rowOff>19080</xdr:rowOff>
        </xdr:from>
        <xdr:to>
          <xdr:col>3</xdr:col>
          <xdr:colOff>50760</xdr:colOff>
          <xdr:row>3</xdr:row>
          <xdr:rowOff>152280</xdr:rowOff>
        </xdr:to>
        <xdr:sp>
          <xdr:nvSpPr>
            <xdr:cNvPr id="0" name="Option Button 1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Q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nu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3.56"/>
    <col collapsed="false" customWidth="true" hidden="false" outlineLevel="0" max="6" min="3" style="0" width="8.28"/>
    <col collapsed="false" customWidth="true" hidden="false" outlineLevel="0" max="9" min="7" style="0" width="6.85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9" min="12" style="0" width="8.28"/>
  </cols>
  <sheetData>
    <row r="1" customFormat="false" ht="12.75" hidden="false" customHeight="false" outlineLevel="0" collapsed="false">
      <c r="A1" s="1"/>
      <c r="B1" s="2"/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customFormat="false" ht="12.75" hidden="false" customHeight="true" outlineLevel="0" collapsed="false">
      <c r="A3" s="5" t="s">
        <v>20</v>
      </c>
      <c r="B3" s="6" t="s">
        <v>21</v>
      </c>
      <c r="C3" s="7" t="n">
        <v>22000</v>
      </c>
      <c r="D3" s="7" t="n">
        <v>23000</v>
      </c>
      <c r="E3" s="7" t="n">
        <v>22000</v>
      </c>
      <c r="F3" s="7" t="n">
        <v>22000</v>
      </c>
      <c r="G3" s="7" t="n">
        <v>20000</v>
      </c>
      <c r="H3" s="7" t="n">
        <v>20000</v>
      </c>
      <c r="I3" s="7" t="n">
        <v>18000</v>
      </c>
      <c r="J3" s="7" t="n">
        <v>0</v>
      </c>
      <c r="K3" s="7" t="n">
        <v>18000</v>
      </c>
      <c r="L3" s="7" t="n">
        <v>21000</v>
      </c>
      <c r="M3" s="7" t="n">
        <v>22000</v>
      </c>
      <c r="N3" s="7" t="n">
        <v>25000</v>
      </c>
      <c r="O3" s="7" t="n">
        <v>25000</v>
      </c>
      <c r="P3" s="7" t="n">
        <v>25000</v>
      </c>
      <c r="Q3" s="7" t="n">
        <v>25000</v>
      </c>
      <c r="R3" s="7" t="n">
        <v>26000</v>
      </c>
      <c r="S3" s="7" t="n">
        <v>26000</v>
      </c>
    </row>
    <row r="4" customFormat="false" ht="12.75" hidden="false" customHeight="false" outlineLevel="0" collapsed="false">
      <c r="A4" s="5"/>
      <c r="B4" s="8" t="s">
        <v>22</v>
      </c>
      <c r="C4" s="9" t="n">
        <v>14000</v>
      </c>
      <c r="D4" s="9" t="n">
        <v>9000</v>
      </c>
      <c r="E4" s="9" t="n">
        <v>15000</v>
      </c>
      <c r="F4" s="9" t="n">
        <v>17000</v>
      </c>
      <c r="G4" s="9" t="n">
        <v>10000</v>
      </c>
      <c r="H4" s="9" t="n">
        <v>11000</v>
      </c>
      <c r="I4" s="9" t="n">
        <v>9000</v>
      </c>
      <c r="J4" s="9" t="n">
        <v>0</v>
      </c>
      <c r="K4" s="9" t="n">
        <v>11000</v>
      </c>
      <c r="L4" s="9" t="n">
        <v>17000</v>
      </c>
      <c r="M4" s="9" t="n">
        <v>12000</v>
      </c>
      <c r="N4" s="9" t="n">
        <v>14000</v>
      </c>
      <c r="O4" s="9" t="n">
        <v>25000</v>
      </c>
      <c r="P4" s="9" t="n">
        <v>24000</v>
      </c>
      <c r="Q4" s="9" t="n">
        <v>9000</v>
      </c>
      <c r="R4" s="9" t="n">
        <v>25000</v>
      </c>
      <c r="S4" s="9" t="n">
        <v>13000</v>
      </c>
    </row>
    <row r="5" customFormat="false" ht="12.75" hidden="false" customHeight="false" outlineLevel="0" collapsed="false">
      <c r="A5" s="5"/>
      <c r="B5" s="8" t="s">
        <v>23</v>
      </c>
      <c r="C5" s="9" t="n">
        <v>2529</v>
      </c>
      <c r="D5" s="9" t="n">
        <v>225</v>
      </c>
      <c r="E5" s="9" t="n">
        <v>4467.6</v>
      </c>
      <c r="F5" s="9" t="n">
        <v>1720.8</v>
      </c>
      <c r="G5" s="9" t="n">
        <v>2460.6</v>
      </c>
      <c r="H5" s="9" t="n">
        <v>178.2</v>
      </c>
      <c r="I5" s="9" t="n">
        <v>2984</v>
      </c>
      <c r="J5" s="9" t="n">
        <v>0</v>
      </c>
      <c r="K5" s="9" t="n">
        <v>4192.2</v>
      </c>
      <c r="L5" s="9" t="n">
        <v>2647.8</v>
      </c>
      <c r="M5" s="9" t="n">
        <v>3679.2</v>
      </c>
      <c r="N5" s="9" t="n">
        <v>2629.8</v>
      </c>
      <c r="O5" s="9" t="n">
        <v>2568.6</v>
      </c>
      <c r="P5" s="9" t="n">
        <v>3196.8</v>
      </c>
      <c r="Q5" s="9" t="n">
        <v>3146.4</v>
      </c>
      <c r="R5" s="9" t="n">
        <v>2511</v>
      </c>
      <c r="S5" s="9" t="n">
        <v>2464.2</v>
      </c>
    </row>
    <row r="6" customFormat="false" ht="12.75" hidden="false" customHeight="false" outlineLevel="0" collapsed="false">
      <c r="A6" s="5"/>
      <c r="B6" s="10" t="s">
        <v>24</v>
      </c>
      <c r="C6" s="11" t="n">
        <v>37000</v>
      </c>
      <c r="D6" s="11" t="n">
        <v>38000</v>
      </c>
      <c r="E6" s="11" t="n">
        <v>37000</v>
      </c>
      <c r="F6" s="11" t="n">
        <v>37000</v>
      </c>
      <c r="G6" s="11" t="n">
        <v>34000</v>
      </c>
      <c r="H6" s="11" t="n">
        <v>34000</v>
      </c>
      <c r="I6" s="11" t="n">
        <v>30000</v>
      </c>
      <c r="J6" s="11" t="n">
        <v>0</v>
      </c>
      <c r="K6" s="11" t="n">
        <v>30000</v>
      </c>
      <c r="L6" s="11" t="n">
        <v>35000</v>
      </c>
      <c r="M6" s="11" t="n">
        <v>37000</v>
      </c>
      <c r="N6" s="11" t="n">
        <v>42000</v>
      </c>
      <c r="O6" s="11" t="n">
        <v>42000</v>
      </c>
      <c r="P6" s="11" t="n">
        <v>42000</v>
      </c>
      <c r="Q6" s="11" t="n">
        <v>42000</v>
      </c>
      <c r="R6" s="11" t="n">
        <v>43000</v>
      </c>
      <c r="S6" s="11" t="n">
        <v>43000</v>
      </c>
    </row>
    <row r="7" customFormat="false" ht="12.75" hidden="false" customHeight="false" outlineLevel="0" collapsed="false">
      <c r="A7" s="5"/>
      <c r="B7" s="10" t="s">
        <v>25</v>
      </c>
      <c r="C7" s="11" t="n">
        <v>31715.74028064</v>
      </c>
      <c r="D7" s="11" t="n">
        <v>22781.828813554</v>
      </c>
      <c r="E7" s="11" t="n">
        <v>28323.7113035246</v>
      </c>
      <c r="F7" s="11" t="n">
        <v>34000</v>
      </c>
      <c r="G7" s="11" t="n">
        <v>18500.4366731989</v>
      </c>
      <c r="H7" s="11" t="n">
        <v>9655.0823334847</v>
      </c>
      <c r="I7" s="11" t="n">
        <v>25000</v>
      </c>
      <c r="J7" s="11" t="n">
        <v>0</v>
      </c>
      <c r="K7" s="11" t="n">
        <v>23000</v>
      </c>
      <c r="L7" s="11" t="n">
        <v>30000</v>
      </c>
      <c r="M7" s="11" t="n">
        <v>22551.058715973</v>
      </c>
      <c r="N7" s="11" t="n">
        <v>25087.852016428</v>
      </c>
      <c r="O7" s="11" t="n">
        <v>10004.471720202</v>
      </c>
      <c r="P7" s="11" t="n">
        <v>38010.0089022451</v>
      </c>
      <c r="Q7" s="11" t="n">
        <v>15034.427507655</v>
      </c>
      <c r="R7" s="11" t="n">
        <v>34954.49315437</v>
      </c>
      <c r="S7" s="11" t="n">
        <v>27368.215859191</v>
      </c>
    </row>
    <row r="8" customFormat="false" ht="12.75" hidden="false" customHeight="false" outlineLevel="0" collapsed="false">
      <c r="A8" s="5"/>
      <c r="B8" s="10" t="s">
        <v>26</v>
      </c>
      <c r="C8" s="11" t="n">
        <v>2004.4570119923</v>
      </c>
      <c r="D8" s="11" t="n">
        <v>548.112058465</v>
      </c>
      <c r="E8" s="11" t="n">
        <v>1264.2685758343</v>
      </c>
      <c r="F8" s="11" t="n">
        <v>3826.2316545119</v>
      </c>
      <c r="G8" s="11" t="n">
        <v>4805.2092303605</v>
      </c>
      <c r="H8" s="11" t="n">
        <v>620.696331639</v>
      </c>
      <c r="I8" s="11" t="n">
        <v>6841</v>
      </c>
      <c r="J8" s="11" t="n">
        <v>0</v>
      </c>
      <c r="K8" s="11" t="n">
        <v>8160.25377585773</v>
      </c>
      <c r="L8" s="11" t="n">
        <v>4550.971856889</v>
      </c>
      <c r="M8" s="11" t="n">
        <v>7008.888436837</v>
      </c>
      <c r="N8" s="11" t="n">
        <v>4411.009533631</v>
      </c>
      <c r="O8" s="11" t="n">
        <v>4039.72309749</v>
      </c>
      <c r="P8" s="11" t="n">
        <v>4890.39403433</v>
      </c>
      <c r="Q8" s="11" t="n">
        <v>5076.481894541</v>
      </c>
      <c r="R8" s="11" t="n">
        <v>4217.808855479</v>
      </c>
      <c r="S8" s="11" t="n">
        <v>4211.226278891</v>
      </c>
    </row>
    <row r="9" customFormat="false" ht="12.75" hidden="false" customHeight="false" outlineLevel="0" collapsed="false">
      <c r="A9" s="5"/>
      <c r="B9" s="12" t="s">
        <v>27</v>
      </c>
      <c r="C9" s="13" t="n">
        <v>158000</v>
      </c>
      <c r="D9" s="13" t="n">
        <v>164000</v>
      </c>
      <c r="E9" s="13" t="n">
        <v>158000</v>
      </c>
      <c r="F9" s="13" t="n">
        <v>158000</v>
      </c>
      <c r="G9" s="13" t="n">
        <v>140000</v>
      </c>
      <c r="H9" s="13" t="n">
        <v>140000</v>
      </c>
      <c r="I9" s="13" t="n">
        <v>125000</v>
      </c>
      <c r="J9" s="13" t="n">
        <v>0</v>
      </c>
      <c r="K9" s="13" t="n">
        <v>125000</v>
      </c>
      <c r="L9" s="13" t="n">
        <v>150000</v>
      </c>
      <c r="M9" s="13" t="n">
        <v>158000</v>
      </c>
      <c r="N9" s="13" t="n">
        <v>175000</v>
      </c>
      <c r="O9" s="13" t="n">
        <v>175000</v>
      </c>
      <c r="P9" s="13" t="n">
        <v>175000</v>
      </c>
      <c r="Q9" s="13" t="n">
        <v>175000</v>
      </c>
      <c r="R9" s="13" t="n">
        <v>185000</v>
      </c>
      <c r="S9" s="13" t="n">
        <v>185000</v>
      </c>
    </row>
    <row r="10" customFormat="false" ht="12.75" hidden="false" customHeight="false" outlineLevel="0" collapsed="false">
      <c r="A10" s="5"/>
      <c r="B10" s="12" t="s">
        <v>28</v>
      </c>
      <c r="C10" s="13" t="n">
        <v>100164.814814815</v>
      </c>
      <c r="D10" s="13" t="n">
        <v>64391.6666666667</v>
      </c>
      <c r="E10" s="13" t="n">
        <v>107319.444444444</v>
      </c>
      <c r="F10" s="13" t="n">
        <v>121628.703703704</v>
      </c>
      <c r="G10" s="13" t="n">
        <v>71546.2962962963</v>
      </c>
      <c r="H10" s="13" t="n">
        <v>78700.9259259259</v>
      </c>
      <c r="I10" s="13" t="n">
        <v>64391.6666666667</v>
      </c>
      <c r="J10" s="13" t="n">
        <v>0</v>
      </c>
      <c r="K10" s="13" t="n">
        <v>78700.9259259259</v>
      </c>
      <c r="L10" s="13" t="n">
        <v>121628.703703704</v>
      </c>
      <c r="M10" s="13" t="n">
        <v>85855.5555555556</v>
      </c>
      <c r="N10" s="13" t="n">
        <v>100164.814814815</v>
      </c>
      <c r="O10" s="13" t="n">
        <v>175000</v>
      </c>
      <c r="P10" s="13" t="n">
        <v>171711.111111111</v>
      </c>
      <c r="Q10" s="13" t="n">
        <v>64391.6666666667</v>
      </c>
      <c r="R10" s="13" t="n">
        <v>178865.740740741</v>
      </c>
      <c r="S10" s="13" t="n">
        <v>93010.1851851852</v>
      </c>
    </row>
    <row r="11" customFormat="false" ht="13.5" hidden="false" customHeight="false" outlineLevel="0" collapsed="false">
      <c r="A11" s="5"/>
      <c r="B11" s="12" t="s">
        <v>29</v>
      </c>
      <c r="C11" s="13" t="n">
        <v>18094.0583333333</v>
      </c>
      <c r="D11" s="13" t="n">
        <v>1609.79166666667</v>
      </c>
      <c r="E11" s="13" t="n">
        <v>31964.0233333333</v>
      </c>
      <c r="F11" s="13" t="n">
        <v>12311.6866666667</v>
      </c>
      <c r="G11" s="13" t="n">
        <v>17604.6816666667</v>
      </c>
      <c r="H11" s="13" t="n">
        <v>1274.955</v>
      </c>
      <c r="I11" s="13" t="n">
        <v>21349.4148148148</v>
      </c>
      <c r="J11" s="13" t="n">
        <v>0</v>
      </c>
      <c r="K11" s="13" t="n">
        <v>29993.6383333333</v>
      </c>
      <c r="L11" s="13" t="n">
        <v>18944.0283333333</v>
      </c>
      <c r="M11" s="13" t="n">
        <v>26323.3133333333</v>
      </c>
      <c r="N11" s="13" t="n">
        <v>18815.245</v>
      </c>
      <c r="O11" s="13" t="n">
        <v>18377.3816666667</v>
      </c>
      <c r="P11" s="13" t="n">
        <v>22871.92</v>
      </c>
      <c r="Q11" s="13" t="n">
        <v>22511.3266666667</v>
      </c>
      <c r="R11" s="13" t="n">
        <v>17965.275</v>
      </c>
      <c r="S11" s="13" t="n">
        <v>17630.4383333333</v>
      </c>
    </row>
    <row r="12" customFormat="false" ht="12.75" hidden="false" customHeight="true" outlineLevel="0" collapsed="false">
      <c r="A12" s="14" t="s">
        <v>30</v>
      </c>
      <c r="B12" s="6" t="s">
        <v>21</v>
      </c>
      <c r="C12" s="7" t="n">
        <v>15000</v>
      </c>
      <c r="D12" s="7" t="n">
        <v>11000</v>
      </c>
      <c r="E12" s="7" t="n">
        <v>18000</v>
      </c>
      <c r="F12" s="7" t="n">
        <v>14000</v>
      </c>
      <c r="G12" s="7" t="n">
        <v>12000</v>
      </c>
      <c r="H12" s="7" t="n">
        <v>12000</v>
      </c>
      <c r="I12" s="7" t="n">
        <v>10000</v>
      </c>
      <c r="J12" s="7" t="n">
        <v>0</v>
      </c>
      <c r="K12" s="7" t="n">
        <v>18000</v>
      </c>
      <c r="L12" s="7" t="n">
        <v>17000</v>
      </c>
      <c r="M12" s="7" t="n">
        <v>15000</v>
      </c>
      <c r="N12" s="7" t="n">
        <v>14000</v>
      </c>
      <c r="O12" s="7" t="n">
        <v>14000</v>
      </c>
      <c r="P12" s="7" t="n">
        <v>14000</v>
      </c>
      <c r="Q12" s="7" t="n">
        <v>15000</v>
      </c>
      <c r="R12" s="7" t="n">
        <v>15000</v>
      </c>
      <c r="S12" s="7" t="n">
        <v>14000</v>
      </c>
    </row>
    <row r="13" customFormat="false" ht="12.75" hidden="false" customHeight="false" outlineLevel="0" collapsed="false">
      <c r="A13" s="14"/>
      <c r="B13" s="8" t="s">
        <v>22</v>
      </c>
      <c r="C13" s="9" t="n">
        <v>13000</v>
      </c>
      <c r="D13" s="9" t="n">
        <v>2100</v>
      </c>
      <c r="E13" s="9" t="n">
        <v>14000</v>
      </c>
      <c r="F13" s="9" t="n">
        <v>2000</v>
      </c>
      <c r="G13" s="9" t="n">
        <v>3700</v>
      </c>
      <c r="H13" s="9" t="n">
        <v>5000</v>
      </c>
      <c r="I13" s="9" t="n">
        <v>8000</v>
      </c>
      <c r="J13" s="9" t="n">
        <v>0</v>
      </c>
      <c r="K13" s="9" t="n">
        <v>8200</v>
      </c>
      <c r="L13" s="9" t="n">
        <v>12000</v>
      </c>
      <c r="M13" s="9" t="n">
        <v>8300</v>
      </c>
      <c r="N13" s="9" t="n">
        <v>5400</v>
      </c>
      <c r="O13" s="9" t="n">
        <v>5800</v>
      </c>
      <c r="P13" s="9" t="n">
        <v>6300</v>
      </c>
      <c r="Q13" s="9" t="n">
        <v>7700</v>
      </c>
      <c r="R13" s="9" t="n">
        <v>5000</v>
      </c>
      <c r="S13" s="9" t="n">
        <v>5000</v>
      </c>
    </row>
    <row r="14" customFormat="false" ht="12.75" hidden="false" customHeight="false" outlineLevel="0" collapsed="false">
      <c r="A14" s="14"/>
      <c r="B14" s="8" t="s">
        <v>23</v>
      </c>
      <c r="C14" s="9" t="n">
        <v>7100</v>
      </c>
      <c r="D14" s="9" t="n">
        <v>399.6</v>
      </c>
      <c r="E14" s="9" t="n">
        <v>2700</v>
      </c>
      <c r="F14" s="9" t="n">
        <v>600</v>
      </c>
      <c r="G14" s="9" t="n">
        <v>1000</v>
      </c>
      <c r="H14" s="9" t="n">
        <v>0</v>
      </c>
      <c r="I14" s="9" t="n">
        <v>0</v>
      </c>
      <c r="J14" s="9" t="n">
        <v>0</v>
      </c>
      <c r="K14" s="9" t="n">
        <v>4000</v>
      </c>
      <c r="L14" s="9" t="n">
        <v>2600</v>
      </c>
      <c r="M14" s="9" t="n">
        <v>2700</v>
      </c>
      <c r="N14" s="9" t="n">
        <v>4000</v>
      </c>
      <c r="O14" s="9" t="n">
        <v>4700</v>
      </c>
      <c r="P14" s="9" t="n">
        <v>4800</v>
      </c>
      <c r="Q14" s="9" t="n">
        <v>4800</v>
      </c>
      <c r="R14" s="9" t="n">
        <v>3000</v>
      </c>
      <c r="S14" s="9" t="n">
        <v>3200</v>
      </c>
    </row>
    <row r="15" customFormat="false" ht="12.75" hidden="false" customHeight="false" outlineLevel="0" collapsed="false">
      <c r="A15" s="14"/>
      <c r="B15" s="10" t="s">
        <v>24</v>
      </c>
      <c r="C15" s="11" t="n">
        <v>25000</v>
      </c>
      <c r="D15" s="11" t="n">
        <v>17000</v>
      </c>
      <c r="E15" s="11" t="n">
        <v>31000</v>
      </c>
      <c r="F15" s="11" t="n">
        <v>23000</v>
      </c>
      <c r="G15" s="11" t="n">
        <v>18000</v>
      </c>
      <c r="H15" s="11" t="n">
        <v>19000</v>
      </c>
      <c r="I15" s="11" t="n">
        <v>16000</v>
      </c>
      <c r="J15" s="11" t="n">
        <v>0</v>
      </c>
      <c r="K15" s="11" t="n">
        <v>28000</v>
      </c>
      <c r="L15" s="11" t="n">
        <v>28000</v>
      </c>
      <c r="M15" s="11" t="n">
        <v>23000</v>
      </c>
      <c r="N15" s="11" t="n">
        <v>22000</v>
      </c>
      <c r="O15" s="11" t="n">
        <v>23000</v>
      </c>
      <c r="P15" s="11" t="n">
        <v>23000</v>
      </c>
      <c r="Q15" s="11" t="n">
        <v>25000</v>
      </c>
      <c r="R15" s="11" t="n">
        <v>25000</v>
      </c>
      <c r="S15" s="11" t="n">
        <v>23000</v>
      </c>
    </row>
    <row r="16" customFormat="false" ht="12.75" hidden="false" customHeight="false" outlineLevel="0" collapsed="false">
      <c r="A16" s="14"/>
      <c r="B16" s="10" t="s">
        <v>25</v>
      </c>
      <c r="C16" s="11" t="n">
        <v>13000</v>
      </c>
      <c r="D16" s="11" t="n">
        <v>3300</v>
      </c>
      <c r="E16" s="11" t="n">
        <v>26000</v>
      </c>
      <c r="F16" s="11" t="n">
        <v>5300</v>
      </c>
      <c r="G16" s="11" t="n">
        <v>9000</v>
      </c>
      <c r="H16" s="11" t="n">
        <v>13000</v>
      </c>
      <c r="I16" s="11" t="n">
        <v>12000</v>
      </c>
      <c r="J16" s="11" t="n">
        <v>0</v>
      </c>
      <c r="K16" s="11" t="n">
        <v>16000</v>
      </c>
      <c r="L16" s="11" t="n">
        <v>19000</v>
      </c>
      <c r="M16" s="11" t="n">
        <v>14000</v>
      </c>
      <c r="N16" s="11" t="n">
        <v>6000</v>
      </c>
      <c r="O16" s="11" t="n">
        <v>6300</v>
      </c>
      <c r="P16" s="11" t="n">
        <v>7000</v>
      </c>
      <c r="Q16" s="11" t="n">
        <v>9000</v>
      </c>
      <c r="R16" s="11" t="n">
        <v>6000</v>
      </c>
      <c r="S16" s="11" t="n">
        <v>3000</v>
      </c>
    </row>
    <row r="17" customFormat="false" ht="12.75" hidden="false" customHeight="false" outlineLevel="0" collapsed="false">
      <c r="A17" s="14"/>
      <c r="B17" s="10" t="s">
        <v>26</v>
      </c>
      <c r="C17" s="11" t="n">
        <v>4700</v>
      </c>
      <c r="D17" s="11" t="n">
        <v>350</v>
      </c>
      <c r="E17" s="11" t="n">
        <v>2600</v>
      </c>
      <c r="F17" s="11" t="n">
        <v>700</v>
      </c>
      <c r="G17" s="11" t="n">
        <v>700</v>
      </c>
      <c r="H17" s="11" t="n">
        <v>0</v>
      </c>
      <c r="I17" s="11" t="n">
        <v>0</v>
      </c>
      <c r="J17" s="11" t="n">
        <v>0</v>
      </c>
      <c r="K17" s="11" t="n">
        <v>6500</v>
      </c>
      <c r="L17" s="11" t="n">
        <v>3500</v>
      </c>
      <c r="M17" s="11" t="n">
        <v>3700</v>
      </c>
      <c r="N17" s="11" t="n">
        <v>4800</v>
      </c>
      <c r="O17" s="11" t="n">
        <v>5200</v>
      </c>
      <c r="P17" s="11" t="n">
        <v>5200</v>
      </c>
      <c r="Q17" s="11" t="n">
        <v>5300</v>
      </c>
      <c r="R17" s="11" t="n">
        <v>3500</v>
      </c>
      <c r="S17" s="11" t="n">
        <v>1000</v>
      </c>
    </row>
    <row r="18" customFormat="false" ht="12.75" hidden="false" customHeight="false" outlineLevel="0" collapsed="false">
      <c r="A18" s="14"/>
      <c r="B18" s="12" t="s">
        <v>27</v>
      </c>
      <c r="C18" s="13" t="n">
        <v>75446.7184360185</v>
      </c>
      <c r="D18" s="13" t="n">
        <v>53002.7651307407</v>
      </c>
      <c r="E18" s="13" t="n">
        <v>93056.8862238889</v>
      </c>
      <c r="F18" s="13" t="n">
        <v>70000</v>
      </c>
      <c r="G18" s="13" t="n">
        <v>55000</v>
      </c>
      <c r="H18" s="13" t="n">
        <v>60000</v>
      </c>
      <c r="I18" s="13" t="n">
        <v>52000</v>
      </c>
      <c r="J18" s="13" t="n">
        <v>0</v>
      </c>
      <c r="K18" s="13" t="n">
        <v>86000</v>
      </c>
      <c r="L18" s="13" t="n">
        <v>85000</v>
      </c>
      <c r="M18" s="13" t="n">
        <v>70000</v>
      </c>
      <c r="N18" s="13" t="n">
        <v>68000</v>
      </c>
      <c r="O18" s="13" t="n">
        <v>70000</v>
      </c>
      <c r="P18" s="13" t="n">
        <v>70000</v>
      </c>
      <c r="Q18" s="13" t="n">
        <v>75000</v>
      </c>
      <c r="R18" s="13" t="n">
        <v>75000</v>
      </c>
      <c r="S18" s="13" t="n">
        <v>70000</v>
      </c>
    </row>
    <row r="19" customFormat="false" ht="12.75" hidden="false" customHeight="false" outlineLevel="0" collapsed="false">
      <c r="A19" s="14"/>
      <c r="B19" s="12" t="s">
        <v>28</v>
      </c>
      <c r="C19" s="13" t="n">
        <v>67876.8283333333</v>
      </c>
      <c r="D19" s="13" t="n">
        <v>11110.155</v>
      </c>
      <c r="E19" s="13" t="n">
        <v>71996.17</v>
      </c>
      <c r="F19" s="13" t="n">
        <v>9700</v>
      </c>
      <c r="G19" s="13" t="n">
        <v>19000</v>
      </c>
      <c r="H19" s="13" t="n">
        <v>18000</v>
      </c>
      <c r="I19" s="13" t="n">
        <v>40000</v>
      </c>
      <c r="J19" s="13" t="n">
        <v>0</v>
      </c>
      <c r="K19" s="13" t="n">
        <v>20000</v>
      </c>
      <c r="L19" s="13" t="n">
        <v>60000</v>
      </c>
      <c r="M19" s="13" t="n">
        <v>40000</v>
      </c>
      <c r="N19" s="13" t="n">
        <v>25000</v>
      </c>
      <c r="O19" s="13" t="n">
        <v>26000</v>
      </c>
      <c r="P19" s="13" t="n">
        <v>29000</v>
      </c>
      <c r="Q19" s="13" t="n">
        <v>37000</v>
      </c>
      <c r="R19" s="13" t="n">
        <v>23000</v>
      </c>
      <c r="S19" s="13" t="n">
        <v>16000</v>
      </c>
    </row>
    <row r="20" customFormat="false" ht="13.5" hidden="false" customHeight="false" outlineLevel="0" collapsed="false">
      <c r="A20" s="14"/>
      <c r="B20" s="12" t="s">
        <v>29</v>
      </c>
      <c r="C20" s="13" t="n">
        <v>36755.4</v>
      </c>
      <c r="D20" s="13" t="n">
        <v>2060.53</v>
      </c>
      <c r="E20" s="13" t="n">
        <v>13261.7833333333</v>
      </c>
      <c r="F20" s="13" t="n">
        <v>2600</v>
      </c>
      <c r="G20" s="13" t="n">
        <v>5000</v>
      </c>
      <c r="H20" s="13" t="n">
        <v>0</v>
      </c>
      <c r="I20" s="13" t="n">
        <v>0</v>
      </c>
      <c r="J20" s="13" t="n">
        <v>0</v>
      </c>
      <c r="K20" s="13" t="n">
        <v>15000</v>
      </c>
      <c r="L20" s="13" t="n">
        <v>11000</v>
      </c>
      <c r="M20" s="13" t="n">
        <v>11000</v>
      </c>
      <c r="N20" s="13" t="n">
        <v>20000</v>
      </c>
      <c r="O20" s="13" t="n">
        <v>21000</v>
      </c>
      <c r="P20" s="13" t="n">
        <v>21000</v>
      </c>
      <c r="Q20" s="13" t="n">
        <v>22000</v>
      </c>
      <c r="R20" s="13" t="n">
        <v>13000</v>
      </c>
      <c r="S20" s="13" t="n">
        <v>5500</v>
      </c>
    </row>
    <row r="21" customFormat="false" ht="12.75" hidden="false" customHeight="true" outlineLevel="0" collapsed="false">
      <c r="A21" s="5" t="s">
        <v>31</v>
      </c>
      <c r="B21" s="6" t="s">
        <v>21</v>
      </c>
      <c r="C21" s="7" t="n">
        <v>180000</v>
      </c>
      <c r="D21" s="7" t="n">
        <v>185000</v>
      </c>
      <c r="E21" s="7" t="n">
        <v>185000</v>
      </c>
      <c r="F21" s="7" t="n">
        <v>185000</v>
      </c>
      <c r="G21" s="7" t="n">
        <v>165000</v>
      </c>
      <c r="H21" s="7" t="n">
        <v>155000</v>
      </c>
      <c r="I21" s="7" t="n">
        <v>135000</v>
      </c>
      <c r="J21" s="7" t="n">
        <v>0</v>
      </c>
      <c r="K21" s="7" t="n">
        <v>140000</v>
      </c>
      <c r="L21" s="7" t="n">
        <v>150000</v>
      </c>
      <c r="M21" s="7" t="n">
        <v>160000</v>
      </c>
      <c r="N21" s="7" t="n">
        <v>170000</v>
      </c>
      <c r="O21" s="7" t="n">
        <v>170000</v>
      </c>
      <c r="P21" s="7" t="n">
        <v>170000</v>
      </c>
      <c r="Q21" s="7" t="n">
        <v>170000</v>
      </c>
      <c r="R21" s="7" t="n">
        <v>170000</v>
      </c>
      <c r="S21" s="7" t="n">
        <v>170000</v>
      </c>
    </row>
    <row r="22" customFormat="false" ht="12.75" hidden="false" customHeight="false" outlineLevel="0" collapsed="false">
      <c r="A22" s="5"/>
      <c r="B22" s="8" t="s">
        <v>22</v>
      </c>
      <c r="C22" s="9" t="n">
        <v>160000</v>
      </c>
      <c r="D22" s="9" t="n">
        <v>180000</v>
      </c>
      <c r="E22" s="9" t="n">
        <v>170000</v>
      </c>
      <c r="F22" s="9" t="n">
        <v>115579.568848638</v>
      </c>
      <c r="G22" s="9" t="n">
        <v>60000</v>
      </c>
      <c r="H22" s="9" t="n">
        <v>85000</v>
      </c>
      <c r="I22" s="9" t="n">
        <v>80000</v>
      </c>
      <c r="J22" s="9" t="n">
        <v>0</v>
      </c>
      <c r="K22" s="9" t="n">
        <v>100000</v>
      </c>
      <c r="L22" s="9" t="n">
        <v>125000</v>
      </c>
      <c r="M22" s="9" t="n">
        <v>95000</v>
      </c>
      <c r="N22" s="9" t="n">
        <v>95000</v>
      </c>
      <c r="O22" s="9" t="n">
        <v>100000</v>
      </c>
      <c r="P22" s="9" t="n">
        <v>100000</v>
      </c>
      <c r="Q22" s="9" t="n">
        <v>85000</v>
      </c>
      <c r="R22" s="9" t="n">
        <v>85000</v>
      </c>
      <c r="S22" s="9" t="n">
        <v>60000</v>
      </c>
    </row>
    <row r="23" customFormat="false" ht="12.75" hidden="false" customHeight="false" outlineLevel="0" collapsed="false">
      <c r="A23" s="5"/>
      <c r="B23" s="8" t="s">
        <v>23</v>
      </c>
      <c r="C23" s="9" t="n">
        <v>120000</v>
      </c>
      <c r="D23" s="9" t="n">
        <v>125000</v>
      </c>
      <c r="E23" s="9" t="n">
        <v>100000</v>
      </c>
      <c r="F23" s="9" t="n">
        <v>80000</v>
      </c>
      <c r="G23" s="9" t="n">
        <v>20000</v>
      </c>
      <c r="H23" s="9" t="n">
        <v>30000</v>
      </c>
      <c r="I23" s="9" t="n">
        <v>65000</v>
      </c>
      <c r="J23" s="9" t="n">
        <v>0</v>
      </c>
      <c r="K23" s="9" t="n">
        <v>90000</v>
      </c>
      <c r="L23" s="9" t="n">
        <v>90000</v>
      </c>
      <c r="M23" s="9" t="n">
        <v>75000</v>
      </c>
      <c r="N23" s="9" t="n">
        <v>80000</v>
      </c>
      <c r="O23" s="9" t="n">
        <v>75000</v>
      </c>
      <c r="P23" s="9" t="n">
        <v>75000</v>
      </c>
      <c r="Q23" s="9" t="n">
        <v>75000</v>
      </c>
      <c r="R23" s="9" t="n">
        <v>60000</v>
      </c>
      <c r="S23" s="9" t="n">
        <v>10000</v>
      </c>
    </row>
    <row r="24" customFormat="false" ht="12.75" hidden="false" customHeight="false" outlineLevel="0" collapsed="false">
      <c r="A24" s="5"/>
      <c r="B24" s="10" t="s">
        <v>24</v>
      </c>
      <c r="C24" s="11" t="n">
        <v>68000</v>
      </c>
      <c r="D24" s="11" t="n">
        <v>65000</v>
      </c>
      <c r="E24" s="11" t="n">
        <v>72000</v>
      </c>
      <c r="F24" s="11" t="n">
        <v>70000</v>
      </c>
      <c r="G24" s="11" t="n">
        <v>60000</v>
      </c>
      <c r="H24" s="11" t="n">
        <v>45588.2352941177</v>
      </c>
      <c r="I24" s="11" t="n">
        <v>39705.8823529412</v>
      </c>
      <c r="J24" s="11" t="n">
        <v>0</v>
      </c>
      <c r="K24" s="11" t="n">
        <v>41176.4705882353</v>
      </c>
      <c r="L24" s="11" t="n">
        <v>44117.6470588235</v>
      </c>
      <c r="M24" s="11" t="n">
        <v>47058.8235294118</v>
      </c>
      <c r="N24" s="11" t="n">
        <v>50000</v>
      </c>
      <c r="O24" s="11" t="n">
        <v>50000</v>
      </c>
      <c r="P24" s="11" t="n">
        <v>50000</v>
      </c>
      <c r="Q24" s="11" t="n">
        <v>50000</v>
      </c>
      <c r="R24" s="11" t="n">
        <v>50000</v>
      </c>
      <c r="S24" s="11" t="n">
        <v>50000</v>
      </c>
    </row>
    <row r="25" customFormat="false" ht="12.75" hidden="false" customHeight="false" outlineLevel="0" collapsed="false">
      <c r="A25" s="5"/>
      <c r="B25" s="10" t="s">
        <v>25</v>
      </c>
      <c r="C25" s="11" t="n">
        <v>60000</v>
      </c>
      <c r="D25" s="11" t="n">
        <v>62000</v>
      </c>
      <c r="E25" s="11" t="n">
        <v>68000</v>
      </c>
      <c r="F25" s="11" t="n">
        <v>68000</v>
      </c>
      <c r="G25" s="11" t="n">
        <v>28000</v>
      </c>
      <c r="H25" s="11" t="n">
        <v>36000</v>
      </c>
      <c r="I25" s="11" t="n">
        <v>30000</v>
      </c>
      <c r="J25" s="11" t="n">
        <v>0</v>
      </c>
      <c r="K25" s="11" t="n">
        <v>33000</v>
      </c>
      <c r="L25" s="11" t="n">
        <v>35000</v>
      </c>
      <c r="M25" s="11" t="n">
        <v>30000</v>
      </c>
      <c r="N25" s="11" t="n">
        <v>26000</v>
      </c>
      <c r="O25" s="11" t="n">
        <v>30000</v>
      </c>
      <c r="P25" s="11" t="n">
        <v>28000</v>
      </c>
      <c r="Q25" s="11" t="n">
        <v>26000</v>
      </c>
      <c r="R25" s="11" t="n">
        <v>26000</v>
      </c>
      <c r="S25" s="11" t="n">
        <v>16000</v>
      </c>
    </row>
    <row r="26" customFormat="false" ht="12.75" hidden="false" customHeight="false" outlineLevel="0" collapsed="false">
      <c r="A26" s="5"/>
      <c r="B26" s="10" t="s">
        <v>26</v>
      </c>
      <c r="C26" s="11" t="n">
        <v>30000</v>
      </c>
      <c r="D26" s="11" t="n">
        <v>45000</v>
      </c>
      <c r="E26" s="11" t="n">
        <v>63000</v>
      </c>
      <c r="F26" s="11" t="n">
        <v>60000</v>
      </c>
      <c r="G26" s="11" t="n">
        <v>22000</v>
      </c>
      <c r="H26" s="11" t="n">
        <v>10000</v>
      </c>
      <c r="I26" s="11" t="n">
        <v>25000</v>
      </c>
      <c r="J26" s="11" t="n">
        <v>0</v>
      </c>
      <c r="K26" s="11" t="n">
        <v>30000</v>
      </c>
      <c r="L26" s="11" t="n">
        <v>28000</v>
      </c>
      <c r="M26" s="11" t="n">
        <v>22000</v>
      </c>
      <c r="N26" s="11" t="n">
        <v>22000</v>
      </c>
      <c r="O26" s="11" t="n">
        <v>22000</v>
      </c>
      <c r="P26" s="11" t="n">
        <v>22000</v>
      </c>
      <c r="Q26" s="11" t="n">
        <v>22000</v>
      </c>
      <c r="R26" s="11" t="n">
        <v>16000</v>
      </c>
      <c r="S26" s="11" t="n">
        <v>3000</v>
      </c>
    </row>
    <row r="27" customFormat="false" ht="12.75" hidden="false" customHeight="false" outlineLevel="0" collapsed="false">
      <c r="A27" s="5"/>
      <c r="B27" s="12" t="s">
        <v>27</v>
      </c>
      <c r="C27" s="13" t="n">
        <v>990000</v>
      </c>
      <c r="D27" s="13" t="n">
        <v>900000</v>
      </c>
      <c r="E27" s="13" t="n">
        <v>930000</v>
      </c>
      <c r="F27" s="13" t="n">
        <v>900000</v>
      </c>
      <c r="G27" s="13" t="n">
        <v>800000</v>
      </c>
      <c r="H27" s="13" t="n">
        <v>660000</v>
      </c>
      <c r="I27" s="13" t="n">
        <v>590000</v>
      </c>
      <c r="J27" s="13" t="n">
        <v>0</v>
      </c>
      <c r="K27" s="13" t="n">
        <v>720588.235294118</v>
      </c>
      <c r="L27" s="13" t="n">
        <v>772058.823529412</v>
      </c>
      <c r="M27" s="13" t="n">
        <v>823529.411764706</v>
      </c>
      <c r="N27" s="13" t="n">
        <v>875000</v>
      </c>
      <c r="O27" s="13" t="n">
        <v>875000</v>
      </c>
      <c r="P27" s="13" t="n">
        <v>875000</v>
      </c>
      <c r="Q27" s="13" t="n">
        <v>875000</v>
      </c>
      <c r="R27" s="13" t="n">
        <v>875000</v>
      </c>
      <c r="S27" s="13" t="n">
        <v>875000</v>
      </c>
    </row>
    <row r="28" customFormat="false" ht="12.75" hidden="false" customHeight="false" outlineLevel="0" collapsed="false">
      <c r="A28" s="5"/>
      <c r="B28" s="12" t="s">
        <v>28</v>
      </c>
      <c r="C28" s="13" t="n">
        <v>880000</v>
      </c>
      <c r="D28" s="13" t="n">
        <v>880000</v>
      </c>
      <c r="E28" s="13" t="n">
        <v>900000</v>
      </c>
      <c r="F28" s="13" t="n">
        <v>700000</v>
      </c>
      <c r="G28" s="13" t="n">
        <v>340000</v>
      </c>
      <c r="H28" s="13" t="n">
        <v>360000</v>
      </c>
      <c r="I28" s="13" t="n">
        <v>350000</v>
      </c>
      <c r="J28" s="13" t="n">
        <v>0</v>
      </c>
      <c r="K28" s="13" t="n">
        <v>577500</v>
      </c>
      <c r="L28" s="13" t="n">
        <v>612500</v>
      </c>
      <c r="M28" s="13" t="n">
        <v>525000</v>
      </c>
      <c r="N28" s="13" t="n">
        <v>455000</v>
      </c>
      <c r="O28" s="13" t="n">
        <v>525000</v>
      </c>
      <c r="P28" s="13" t="n">
        <v>490000</v>
      </c>
      <c r="Q28" s="13" t="n">
        <v>455000</v>
      </c>
      <c r="R28" s="13" t="n">
        <v>455000</v>
      </c>
      <c r="S28" s="13" t="n">
        <v>280000</v>
      </c>
    </row>
    <row r="29" customFormat="false" ht="13.5" hidden="false" customHeight="false" outlineLevel="0" collapsed="false">
      <c r="A29" s="5"/>
      <c r="B29" s="12" t="s">
        <v>29</v>
      </c>
      <c r="C29" s="13" t="n">
        <v>520000</v>
      </c>
      <c r="D29" s="13" t="n">
        <v>550000</v>
      </c>
      <c r="E29" s="13" t="n">
        <v>650000</v>
      </c>
      <c r="F29" s="13" t="n">
        <v>530000</v>
      </c>
      <c r="G29" s="13" t="n">
        <v>260000</v>
      </c>
      <c r="H29" s="13" t="n">
        <v>130000</v>
      </c>
      <c r="I29" s="13" t="n">
        <v>280000</v>
      </c>
      <c r="J29" s="13" t="n">
        <v>0</v>
      </c>
      <c r="K29" s="13" t="n">
        <v>525000</v>
      </c>
      <c r="L29" s="13" t="n">
        <v>490000</v>
      </c>
      <c r="M29" s="13" t="n">
        <v>385000</v>
      </c>
      <c r="N29" s="13" t="n">
        <v>385000</v>
      </c>
      <c r="O29" s="13" t="n">
        <v>385000</v>
      </c>
      <c r="P29" s="13" t="n">
        <v>385000</v>
      </c>
      <c r="Q29" s="13" t="n">
        <v>385000</v>
      </c>
      <c r="R29" s="13" t="n">
        <v>280000</v>
      </c>
      <c r="S29" s="13" t="n">
        <v>52500</v>
      </c>
    </row>
    <row r="30" customFormat="false" ht="12.75" hidden="false" customHeight="true" outlineLevel="0" collapsed="false">
      <c r="A30" s="15" t="s">
        <v>32</v>
      </c>
      <c r="B30" s="6" t="s">
        <v>21</v>
      </c>
      <c r="C30" s="7" t="n">
        <f aca="false">C3+C12+C21</f>
        <v>217000</v>
      </c>
      <c r="D30" s="7" t="n">
        <f aca="false">D3+D12+D21</f>
        <v>219000</v>
      </c>
      <c r="E30" s="7" t="n">
        <f aca="false">E3+E12+E21</f>
        <v>225000</v>
      </c>
      <c r="F30" s="7" t="n">
        <f aca="false">F3+F12+F21</f>
        <v>221000</v>
      </c>
      <c r="G30" s="7" t="n">
        <f aca="false">G3+G12+G21</f>
        <v>197000</v>
      </c>
      <c r="H30" s="7" t="n">
        <f aca="false">H3+H12+H21</f>
        <v>187000</v>
      </c>
      <c r="I30" s="7" t="n">
        <f aca="false">I3+I12+I21</f>
        <v>163000</v>
      </c>
      <c r="J30" s="7" t="n">
        <f aca="false">J3+J12+J21</f>
        <v>0</v>
      </c>
      <c r="K30" s="7" t="n">
        <f aca="false">K3+K12+K21</f>
        <v>176000</v>
      </c>
      <c r="L30" s="7" t="n">
        <f aca="false">L3+L12+L21</f>
        <v>188000</v>
      </c>
      <c r="M30" s="7" t="n">
        <f aca="false">M3+M12+M21</f>
        <v>197000</v>
      </c>
      <c r="N30" s="7" t="n">
        <f aca="false">N3+N12+N21</f>
        <v>209000</v>
      </c>
      <c r="O30" s="7" t="n">
        <f aca="false">O3+O12+O21</f>
        <v>209000</v>
      </c>
      <c r="P30" s="7" t="n">
        <f aca="false">P3+P12+P21</f>
        <v>209000</v>
      </c>
      <c r="Q30" s="7" t="n">
        <f aca="false">Q3+Q12+Q21</f>
        <v>210000</v>
      </c>
      <c r="R30" s="7" t="n">
        <f aca="false">R3+R12+R21</f>
        <v>211000</v>
      </c>
      <c r="S30" s="7" t="n">
        <f aca="false">S3+S12+S21</f>
        <v>210000</v>
      </c>
    </row>
    <row r="31" customFormat="false" ht="12.75" hidden="false" customHeight="false" outlineLevel="0" collapsed="false">
      <c r="A31" s="15"/>
      <c r="B31" s="8" t="s">
        <v>22</v>
      </c>
      <c r="C31" s="9" t="n">
        <f aca="false">C4+C13+C22</f>
        <v>187000</v>
      </c>
      <c r="D31" s="9" t="n">
        <f aca="false">D4+D13+D22</f>
        <v>191100</v>
      </c>
      <c r="E31" s="9" t="n">
        <f aca="false">E4+E13+E22</f>
        <v>199000</v>
      </c>
      <c r="F31" s="9" t="n">
        <f aca="false">F4+F13+F22</f>
        <v>134579.568848638</v>
      </c>
      <c r="G31" s="9" t="n">
        <f aca="false">G4+G13+G22</f>
        <v>73700</v>
      </c>
      <c r="H31" s="9" t="n">
        <f aca="false">H4+H13+H22</f>
        <v>101000</v>
      </c>
      <c r="I31" s="9" t="n">
        <f aca="false">I4+I13+I22</f>
        <v>97000</v>
      </c>
      <c r="J31" s="9" t="n">
        <f aca="false">J4+J13+J22</f>
        <v>0</v>
      </c>
      <c r="K31" s="9" t="n">
        <f aca="false">K4+K13+K22</f>
        <v>119200</v>
      </c>
      <c r="L31" s="9" t="n">
        <f aca="false">L4+L13+L22</f>
        <v>154000</v>
      </c>
      <c r="M31" s="9" t="n">
        <f aca="false">M4+M13+M22</f>
        <v>115300</v>
      </c>
      <c r="N31" s="9" t="n">
        <f aca="false">N4+N13+N22</f>
        <v>114400</v>
      </c>
      <c r="O31" s="9" t="n">
        <f aca="false">O4+O13+O22</f>
        <v>130800</v>
      </c>
      <c r="P31" s="9" t="n">
        <f aca="false">P4+P13+P22</f>
        <v>130300</v>
      </c>
      <c r="Q31" s="9" t="n">
        <f aca="false">Q4+Q13+Q22</f>
        <v>101700</v>
      </c>
      <c r="R31" s="9" t="n">
        <f aca="false">R4+R13+R22</f>
        <v>115000</v>
      </c>
      <c r="S31" s="9" t="n">
        <f aca="false">S4+S13+S22</f>
        <v>78000</v>
      </c>
    </row>
    <row r="32" customFormat="false" ht="12.75" hidden="false" customHeight="false" outlineLevel="0" collapsed="false">
      <c r="A32" s="15"/>
      <c r="B32" s="8" t="s">
        <v>23</v>
      </c>
      <c r="C32" s="9" t="n">
        <f aca="false">C5+C14+C23</f>
        <v>129629</v>
      </c>
      <c r="D32" s="9" t="n">
        <f aca="false">D5+D14+D23</f>
        <v>125624.6</v>
      </c>
      <c r="E32" s="9" t="n">
        <f aca="false">E5+E14+E23</f>
        <v>107167.6</v>
      </c>
      <c r="F32" s="9" t="n">
        <f aca="false">F5+F14+F23</f>
        <v>82320.8</v>
      </c>
      <c r="G32" s="9" t="n">
        <f aca="false">G5+G14+G23</f>
        <v>23460.6</v>
      </c>
      <c r="H32" s="9" t="n">
        <f aca="false">H5+H14+H23</f>
        <v>30178.2</v>
      </c>
      <c r="I32" s="9" t="n">
        <f aca="false">I5+I14+I23</f>
        <v>67984</v>
      </c>
      <c r="J32" s="9" t="n">
        <f aca="false">J5+J14+J23</f>
        <v>0</v>
      </c>
      <c r="K32" s="9" t="n">
        <f aca="false">K5+K14+K23</f>
        <v>98192.2</v>
      </c>
      <c r="L32" s="9" t="n">
        <f aca="false">L5+L14+L23</f>
        <v>95247.8</v>
      </c>
      <c r="M32" s="9" t="n">
        <f aca="false">M5+M14+M23</f>
        <v>81379.2</v>
      </c>
      <c r="N32" s="9" t="n">
        <f aca="false">N5+N14+N23</f>
        <v>86629.8</v>
      </c>
      <c r="O32" s="9" t="n">
        <f aca="false">O5+O14+O23</f>
        <v>82268.6</v>
      </c>
      <c r="P32" s="9" t="n">
        <f aca="false">P5+P14+P23</f>
        <v>82996.8</v>
      </c>
      <c r="Q32" s="9" t="n">
        <f aca="false">Q5+Q14+Q23</f>
        <v>82946.4</v>
      </c>
      <c r="R32" s="9" t="n">
        <f aca="false">R5+R14+R23</f>
        <v>65511</v>
      </c>
      <c r="S32" s="9" t="n">
        <f aca="false">S5+S14+S23</f>
        <v>15664.2</v>
      </c>
    </row>
    <row r="33" customFormat="false" ht="12.75" hidden="false" customHeight="false" outlineLevel="0" collapsed="false">
      <c r="A33" s="15"/>
      <c r="B33" s="10" t="s">
        <v>24</v>
      </c>
      <c r="C33" s="11" t="n">
        <f aca="false">C6+C15+C24</f>
        <v>130000</v>
      </c>
      <c r="D33" s="11" t="n">
        <f aca="false">D6+D15+D24</f>
        <v>120000</v>
      </c>
      <c r="E33" s="11" t="n">
        <f aca="false">E6+E15+E24</f>
        <v>140000</v>
      </c>
      <c r="F33" s="11" t="n">
        <f aca="false">F6+F15+F24</f>
        <v>130000</v>
      </c>
      <c r="G33" s="11" t="n">
        <f aca="false">G6+G15+G24</f>
        <v>112000</v>
      </c>
      <c r="H33" s="11" t="n">
        <f aca="false">H6+H15+H24</f>
        <v>98588.2352941177</v>
      </c>
      <c r="I33" s="11" t="n">
        <f aca="false">I6+I15+I24</f>
        <v>85705.8823529412</v>
      </c>
      <c r="J33" s="11" t="n">
        <f aca="false">J6+J15+J24</f>
        <v>0</v>
      </c>
      <c r="K33" s="11" t="n">
        <f aca="false">K6+K15+K24</f>
        <v>99176.4705882353</v>
      </c>
      <c r="L33" s="11" t="n">
        <f aca="false">L6+L15+L24</f>
        <v>107117.647058824</v>
      </c>
      <c r="M33" s="11" t="n">
        <f aca="false">M6+M15+M24</f>
        <v>107058.823529412</v>
      </c>
      <c r="N33" s="11" t="n">
        <f aca="false">N6+N15+N24</f>
        <v>114000</v>
      </c>
      <c r="O33" s="11" t="n">
        <f aca="false">O6+O15+O24</f>
        <v>115000</v>
      </c>
      <c r="P33" s="11" t="n">
        <f aca="false">P6+P15+P24</f>
        <v>115000</v>
      </c>
      <c r="Q33" s="11" t="n">
        <f aca="false">Q6+Q15+Q24</f>
        <v>117000</v>
      </c>
      <c r="R33" s="11" t="n">
        <f aca="false">R6+R15+R24</f>
        <v>118000</v>
      </c>
      <c r="S33" s="11" t="n">
        <f aca="false">S6+S15+S24</f>
        <v>116000</v>
      </c>
    </row>
    <row r="34" customFormat="false" ht="12.75" hidden="false" customHeight="false" outlineLevel="0" collapsed="false">
      <c r="A34" s="15"/>
      <c r="B34" s="10" t="s">
        <v>25</v>
      </c>
      <c r="C34" s="11" t="n">
        <f aca="false">C7+C16+C25</f>
        <v>104715.74028064</v>
      </c>
      <c r="D34" s="11" t="n">
        <f aca="false">D7+D16+D25</f>
        <v>88081.828813554</v>
      </c>
      <c r="E34" s="11" t="n">
        <f aca="false">E7+E16+E25</f>
        <v>122323.711303525</v>
      </c>
      <c r="F34" s="11" t="n">
        <f aca="false">F7+F16+F25</f>
        <v>107300</v>
      </c>
      <c r="G34" s="11" t="n">
        <f aca="false">G7+G16+G25</f>
        <v>55500.4366731989</v>
      </c>
      <c r="H34" s="11" t="n">
        <f aca="false">H7+H16+H25</f>
        <v>58655.0823334847</v>
      </c>
      <c r="I34" s="11" t="n">
        <f aca="false">I7+I16+I25</f>
        <v>67000</v>
      </c>
      <c r="J34" s="11" t="n">
        <f aca="false">J7+J16+J25</f>
        <v>0</v>
      </c>
      <c r="K34" s="11" t="n">
        <f aca="false">K7+K16+K25</f>
        <v>72000</v>
      </c>
      <c r="L34" s="11" t="n">
        <f aca="false">L7+L16+L25</f>
        <v>84000</v>
      </c>
      <c r="M34" s="11" t="n">
        <f aca="false">M7+M16+M25</f>
        <v>66551.058715973</v>
      </c>
      <c r="N34" s="11" t="n">
        <f aca="false">N7+N16+N25</f>
        <v>57087.852016428</v>
      </c>
      <c r="O34" s="11" t="n">
        <f aca="false">O7+O16+O25</f>
        <v>46304.471720202</v>
      </c>
      <c r="P34" s="11" t="n">
        <f aca="false">P7+P16+P25</f>
        <v>73010.0089022451</v>
      </c>
      <c r="Q34" s="11" t="n">
        <f aca="false">Q7+Q16+Q25</f>
        <v>50034.427507655</v>
      </c>
      <c r="R34" s="11" t="n">
        <f aca="false">R7+R16+R25</f>
        <v>66954.49315437</v>
      </c>
      <c r="S34" s="11" t="n">
        <f aca="false">S7+S16+S25</f>
        <v>46368.215859191</v>
      </c>
    </row>
    <row r="35" customFormat="false" ht="12.75" hidden="false" customHeight="false" outlineLevel="0" collapsed="false">
      <c r="A35" s="15"/>
      <c r="B35" s="10" t="s">
        <v>26</v>
      </c>
      <c r="C35" s="11" t="n">
        <f aca="false">C8+C17+C26</f>
        <v>36704.4570119923</v>
      </c>
      <c r="D35" s="11" t="n">
        <f aca="false">D8+D17+D26</f>
        <v>45898.112058465</v>
      </c>
      <c r="E35" s="11" t="n">
        <f aca="false">E8+E17+E26</f>
        <v>66864.2685758343</v>
      </c>
      <c r="F35" s="11" t="n">
        <f aca="false">F8+F17+F26</f>
        <v>64526.2316545119</v>
      </c>
      <c r="G35" s="11" t="n">
        <f aca="false">G8+G17+G26</f>
        <v>27505.2092303605</v>
      </c>
      <c r="H35" s="11" t="n">
        <f aca="false">H8+H17+H26</f>
        <v>10620.696331639</v>
      </c>
      <c r="I35" s="11" t="n">
        <f aca="false">I8+I17+I26</f>
        <v>31841</v>
      </c>
      <c r="J35" s="11" t="n">
        <f aca="false">J8+J17+J26</f>
        <v>0</v>
      </c>
      <c r="K35" s="11" t="n">
        <f aca="false">K8+K17+K26</f>
        <v>44660.2537758577</v>
      </c>
      <c r="L35" s="11" t="n">
        <f aca="false">L8+L17+L26</f>
        <v>36050.971856889</v>
      </c>
      <c r="M35" s="11" t="n">
        <f aca="false">M8+M17+M26</f>
        <v>32708.888436837</v>
      </c>
      <c r="N35" s="11" t="n">
        <f aca="false">N8+N17+N26</f>
        <v>31211.009533631</v>
      </c>
      <c r="O35" s="11" t="n">
        <f aca="false">O8+O17+O26</f>
        <v>31239.72309749</v>
      </c>
      <c r="P35" s="11" t="n">
        <f aca="false">P8+P17+P26</f>
        <v>32090.39403433</v>
      </c>
      <c r="Q35" s="11" t="n">
        <f aca="false">Q8+Q17+Q26</f>
        <v>32376.481894541</v>
      </c>
      <c r="R35" s="11" t="n">
        <f aca="false">R8+R17+R26</f>
        <v>23717.808855479</v>
      </c>
      <c r="S35" s="11" t="n">
        <f aca="false">S8+S17+S26</f>
        <v>8211.226278891</v>
      </c>
    </row>
    <row r="36" customFormat="false" ht="12.75" hidden="false" customHeight="false" outlineLevel="0" collapsed="false">
      <c r="A36" s="15"/>
      <c r="B36" s="12" t="s">
        <v>27</v>
      </c>
      <c r="C36" s="13" t="n">
        <f aca="false">C9+C18+C27</f>
        <v>1223446.71843602</v>
      </c>
      <c r="D36" s="13" t="n">
        <f aca="false">D9+D18+D27</f>
        <v>1117002.76513074</v>
      </c>
      <c r="E36" s="13" t="n">
        <f aca="false">E9+E18+E27</f>
        <v>1181056.88622389</v>
      </c>
      <c r="F36" s="13" t="n">
        <f aca="false">F9+F18+F27</f>
        <v>1128000</v>
      </c>
      <c r="G36" s="13" t="n">
        <f aca="false">G9+G18+G27</f>
        <v>995000</v>
      </c>
      <c r="H36" s="13" t="n">
        <f aca="false">H9+H18+H27</f>
        <v>860000</v>
      </c>
      <c r="I36" s="13" t="n">
        <f aca="false">I9+I18+I27</f>
        <v>767000</v>
      </c>
      <c r="J36" s="13" t="n">
        <f aca="false">J9+J18+J27</f>
        <v>0</v>
      </c>
      <c r="K36" s="13" t="n">
        <f aca="false">K9+K18+K27</f>
        <v>931588.235294118</v>
      </c>
      <c r="L36" s="13" t="n">
        <f aca="false">L9+L18+L27</f>
        <v>1007058.82352941</v>
      </c>
      <c r="M36" s="13" t="n">
        <f aca="false">M9+M18+M27</f>
        <v>1051529.41176471</v>
      </c>
      <c r="N36" s="13" t="n">
        <f aca="false">N9+N18+N27</f>
        <v>1118000</v>
      </c>
      <c r="O36" s="13" t="n">
        <f aca="false">O9+O18+O27</f>
        <v>1120000</v>
      </c>
      <c r="P36" s="13" t="n">
        <f aca="false">P9+P18+P27</f>
        <v>1120000</v>
      </c>
      <c r="Q36" s="13" t="n">
        <f aca="false">Q9+Q18+Q27</f>
        <v>1125000</v>
      </c>
      <c r="R36" s="13" t="n">
        <f aca="false">R9+R18+R27</f>
        <v>1135000</v>
      </c>
      <c r="S36" s="13" t="n">
        <f aca="false">S9+S18+S27</f>
        <v>1130000</v>
      </c>
    </row>
    <row r="37" customFormat="false" ht="12.75" hidden="false" customHeight="false" outlineLevel="0" collapsed="false">
      <c r="A37" s="15"/>
      <c r="B37" s="12" t="s">
        <v>28</v>
      </c>
      <c r="C37" s="13" t="n">
        <f aca="false">C10+C19+C28</f>
        <v>1048041.64314815</v>
      </c>
      <c r="D37" s="13" t="n">
        <f aca="false">D10+D19+D28</f>
        <v>955501.821666667</v>
      </c>
      <c r="E37" s="13" t="n">
        <f aca="false">E10+E19+E28</f>
        <v>1079315.61444444</v>
      </c>
      <c r="F37" s="13" t="n">
        <f aca="false">F10+F19+F28</f>
        <v>831328.703703704</v>
      </c>
      <c r="G37" s="13" t="n">
        <f aca="false">G10+G19+G28</f>
        <v>430546.296296296</v>
      </c>
      <c r="H37" s="13" t="n">
        <f aca="false">H10+H19+H28</f>
        <v>456700.925925926</v>
      </c>
      <c r="I37" s="13" t="n">
        <f aca="false">I10+I19+I28</f>
        <v>454391.666666667</v>
      </c>
      <c r="J37" s="13" t="n">
        <f aca="false">J10+J19+J28</f>
        <v>0</v>
      </c>
      <c r="K37" s="13" t="n">
        <f aca="false">K10+K19+K28</f>
        <v>676200.925925926</v>
      </c>
      <c r="L37" s="13" t="n">
        <f aca="false">L10+L19+L28</f>
        <v>794128.703703704</v>
      </c>
      <c r="M37" s="13" t="n">
        <f aca="false">M10+M19+M28</f>
        <v>650855.555555556</v>
      </c>
      <c r="N37" s="13" t="n">
        <f aca="false">N10+N19+N28</f>
        <v>580164.814814815</v>
      </c>
      <c r="O37" s="13" t="n">
        <f aca="false">O10+O19+O28</f>
        <v>726000</v>
      </c>
      <c r="P37" s="13" t="n">
        <f aca="false">P10+P19+P28</f>
        <v>690711.111111111</v>
      </c>
      <c r="Q37" s="13" t="n">
        <f aca="false">Q10+Q19+Q28</f>
        <v>556391.666666667</v>
      </c>
      <c r="R37" s="13" t="n">
        <f aca="false">R10+R19+R28</f>
        <v>656865.740740741</v>
      </c>
      <c r="S37" s="13" t="n">
        <f aca="false">S10+S19+S28</f>
        <v>389010.185185185</v>
      </c>
    </row>
    <row r="38" customFormat="false" ht="12.75" hidden="false" customHeight="false" outlineLevel="0" collapsed="false">
      <c r="A38" s="15"/>
      <c r="B38" s="12" t="s">
        <v>29</v>
      </c>
      <c r="C38" s="13" t="n">
        <f aca="false">C11+C20+C29</f>
        <v>574849.458333333</v>
      </c>
      <c r="D38" s="13" t="n">
        <f aca="false">D11+D20+D29</f>
        <v>553670.321666667</v>
      </c>
      <c r="E38" s="13" t="n">
        <f aca="false">E11+E20+E29</f>
        <v>695225.806666667</v>
      </c>
      <c r="F38" s="13" t="n">
        <f aca="false">F11+F20+F29</f>
        <v>544911.686666667</v>
      </c>
      <c r="G38" s="13" t="n">
        <f aca="false">G11+G20+G29</f>
        <v>282604.681666667</v>
      </c>
      <c r="H38" s="13" t="n">
        <f aca="false">H11+H20+H29</f>
        <v>131274.955</v>
      </c>
      <c r="I38" s="13" t="n">
        <f aca="false">I11+I20+I29</f>
        <v>301349.414814815</v>
      </c>
      <c r="J38" s="13" t="n">
        <f aca="false">J11+J20+J29</f>
        <v>0</v>
      </c>
      <c r="K38" s="13" t="n">
        <f aca="false">K11+K20+K29</f>
        <v>569993.638333333</v>
      </c>
      <c r="L38" s="13" t="n">
        <f aca="false">L11+L20+L29</f>
        <v>519944.028333333</v>
      </c>
      <c r="M38" s="13" t="n">
        <f aca="false">M11+M20+M29</f>
        <v>422323.313333333</v>
      </c>
      <c r="N38" s="13" t="n">
        <f aca="false">N11+N20+N29</f>
        <v>423815.245</v>
      </c>
      <c r="O38" s="13" t="n">
        <f aca="false">O11+O20+O29</f>
        <v>424377.381666667</v>
      </c>
      <c r="P38" s="13" t="n">
        <f aca="false">P11+P20+P29</f>
        <v>428871.92</v>
      </c>
      <c r="Q38" s="13" t="n">
        <f aca="false">Q11+Q20+Q29</f>
        <v>429511.326666667</v>
      </c>
      <c r="R38" s="13" t="n">
        <f aca="false">R11+R20+R29</f>
        <v>310965.275</v>
      </c>
      <c r="S38" s="13" t="n">
        <f aca="false">S11+S20+S29</f>
        <v>75630.4383333333</v>
      </c>
    </row>
  </sheetData>
  <mergeCells count="4">
    <mergeCell ref="A3:A11"/>
    <mergeCell ref="A12:A20"/>
    <mergeCell ref="A21:A29"/>
    <mergeCell ref="A30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S1:B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2.42"/>
    <col collapsed="false" customWidth="true" hidden="false" outlineLevel="0" max="2" min="2" style="16" width="23.56"/>
    <col collapsed="false" customWidth="true" hidden="false" outlineLevel="0" max="6" min="3" style="16" width="8.28"/>
    <col collapsed="false" customWidth="true" hidden="false" outlineLevel="0" max="9" min="7" style="16" width="6.85"/>
    <col collapsed="false" customWidth="true" hidden="false" outlineLevel="0" max="10" min="10" style="16" width="6.41"/>
    <col collapsed="false" customWidth="true" hidden="false" outlineLevel="0" max="11" min="11" style="16" width="6.85"/>
    <col collapsed="false" customWidth="true" hidden="false" outlineLevel="0" max="19" min="12" style="16" width="8.28"/>
    <col collapsed="false" customWidth="false" hidden="false" outlineLevel="0" max="44" min="20" style="16" width="9.14"/>
    <col collapsed="false" customWidth="true" hidden="false" outlineLevel="0" max="45" min="45" style="16" width="23.56"/>
    <col collapsed="false" customWidth="true" hidden="false" outlineLevel="0" max="49" min="46" style="16" width="8.28"/>
    <col collapsed="false" customWidth="true" hidden="false" outlineLevel="0" max="52" min="50" style="16" width="6.85"/>
    <col collapsed="false" customWidth="true" hidden="false" outlineLevel="0" max="53" min="53" style="16" width="6.41"/>
    <col collapsed="false" customWidth="true" hidden="false" outlineLevel="0" max="54" min="54" style="16" width="6.85"/>
    <col collapsed="false" customWidth="true" hidden="false" outlineLevel="0" max="62" min="55" style="16" width="8.28"/>
    <col collapsed="false" customWidth="false" hidden="false" outlineLevel="0" max="257" min="63" style="16" width="9.14"/>
  </cols>
  <sheetData>
    <row r="1" customFormat="false" ht="12" hidden="false" customHeight="false" outlineLevel="0" collapsed="false">
      <c r="AS1" s="16" t="n">
        <v>3</v>
      </c>
    </row>
    <row r="2" customFormat="false" ht="12" hidden="false" customHeight="false" outlineLevel="0" collapsed="false">
      <c r="AS2" s="17" t="s">
        <v>2</v>
      </c>
      <c r="AT2" s="18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4" t="s">
        <v>9</v>
      </c>
      <c r="BA2" s="4" t="s">
        <v>10</v>
      </c>
      <c r="BB2" s="4" t="s">
        <v>11</v>
      </c>
      <c r="BC2" s="4" t="s">
        <v>12</v>
      </c>
      <c r="BD2" s="4" t="s">
        <v>13</v>
      </c>
      <c r="BE2" s="4" t="s">
        <v>14</v>
      </c>
      <c r="BF2" s="4" t="s">
        <v>15</v>
      </c>
      <c r="BG2" s="4" t="s">
        <v>16</v>
      </c>
      <c r="BH2" s="4" t="s">
        <v>17</v>
      </c>
      <c r="BI2" s="4" t="s">
        <v>18</v>
      </c>
      <c r="BJ2" s="4" t="s">
        <v>19</v>
      </c>
    </row>
    <row r="3" customFormat="false" ht="12" hidden="false" customHeight="false" outlineLevel="0" collapsed="false">
      <c r="AS3" s="17" t="str">
        <f aca="true">OFFSET(Summary_Data!A$2,IF($AS$1=3,ROW(A1)+33,IF($AS$1=2,ROW(A1)+30,IF($AS$1=1,ROW(A1)+27,0))),1)</f>
        <v>Capacity (Revenue)</v>
      </c>
      <c r="AT3" s="13" t="n">
        <f aca="true">OFFSET(Summary_Data!B$2,IF($AS$1=3,ROW(B1)+33,IF($AS$1=2,ROW(B1)+30,IF($AS$1=1,ROW(B1)+27,0))),1)</f>
        <v>1223446.71843602</v>
      </c>
      <c r="AU3" s="13" t="n">
        <f aca="true">OFFSET(Summary_Data!C$2,IF($AS$1=3,ROW(C1)+33,IF($AS$1=2,ROW(C1)+30,IF($AS$1=1,ROW(C1)+27,0))),1)</f>
        <v>1117002.76513074</v>
      </c>
      <c r="AV3" s="13" t="n">
        <f aca="true">OFFSET(Summary_Data!D$2,IF($AS$1=3,ROW(D1)+33,IF($AS$1=2,ROW(D1)+30,IF($AS$1=1,ROW(D1)+27,0))),1)</f>
        <v>1181056.88622389</v>
      </c>
      <c r="AW3" s="13" t="n">
        <f aca="true">OFFSET(Summary_Data!E$2,IF($AS$1=3,ROW(E1)+33,IF($AS$1=2,ROW(E1)+30,IF($AS$1=1,ROW(E1)+27,0))),1)</f>
        <v>1128000</v>
      </c>
      <c r="AX3" s="13" t="n">
        <f aca="true">OFFSET(Summary_Data!F$2,IF($AS$1=3,ROW(F1)+33,IF($AS$1=2,ROW(F1)+30,IF($AS$1=1,ROW(F1)+27,0))),1)</f>
        <v>995000</v>
      </c>
      <c r="AY3" s="13" t="n">
        <f aca="true">OFFSET(Summary_Data!G$2,IF($AS$1=3,ROW(G1)+33,IF($AS$1=2,ROW(G1)+30,IF($AS$1=1,ROW(G1)+27,0))),1)</f>
        <v>860000</v>
      </c>
      <c r="AZ3" s="13" t="n">
        <f aca="true">OFFSET(Summary_Data!H$2,IF($AS$1=3,ROW(H1)+33,IF($AS$1=2,ROW(H1)+30,IF($AS$1=1,ROW(H1)+27,0))),1)</f>
        <v>767000</v>
      </c>
      <c r="BA3" s="13" t="n">
        <f aca="true">OFFSET(Summary_Data!I$2,IF($AS$1=3,ROW(I1)+33,IF($AS$1=2,ROW(I1)+30,IF($AS$1=1,ROW(I1)+27,0))),1)</f>
        <v>0</v>
      </c>
      <c r="BB3" s="13" t="n">
        <f aca="true">OFFSET(Summary_Data!J$2,IF($AS$1=3,ROW(J1)+33,IF($AS$1=2,ROW(J1)+30,IF($AS$1=1,ROW(J1)+27,0))),1)</f>
        <v>931588.235294118</v>
      </c>
      <c r="BC3" s="13" t="n">
        <f aca="true">OFFSET(Summary_Data!K$2,IF($AS$1=3,ROW(K1)+33,IF($AS$1=2,ROW(K1)+30,IF($AS$1=1,ROW(K1)+27,0))),1)</f>
        <v>1007058.82352941</v>
      </c>
      <c r="BD3" s="13" t="n">
        <f aca="true">OFFSET(Summary_Data!L$2,IF($AS$1=3,ROW(L1)+33,IF($AS$1=2,ROW(L1)+30,IF($AS$1=1,ROW(L1)+27,0))),1)</f>
        <v>1051529.41176471</v>
      </c>
      <c r="BE3" s="13" t="n">
        <f aca="true">OFFSET(Summary_Data!M$2,IF($AS$1=3,ROW(M1)+33,IF($AS$1=2,ROW(M1)+30,IF($AS$1=1,ROW(M1)+27,0))),1)</f>
        <v>1118000</v>
      </c>
      <c r="BF3" s="13" t="n">
        <f aca="true">OFFSET(Summary_Data!N$2,IF($AS$1=3,ROW(N1)+33,IF($AS$1=2,ROW(N1)+30,IF($AS$1=1,ROW(N1)+27,0))),1)</f>
        <v>1120000</v>
      </c>
      <c r="BG3" s="13" t="n">
        <f aca="true">OFFSET(Summary_Data!O$2,IF($AS$1=3,ROW(O1)+33,IF($AS$1=2,ROW(O1)+30,IF($AS$1=1,ROW(O1)+27,0))),1)</f>
        <v>1120000</v>
      </c>
      <c r="BH3" s="13" t="n">
        <f aca="true">OFFSET(Summary_Data!P$2,IF($AS$1=3,ROW(P1)+33,IF($AS$1=2,ROW(P1)+30,IF($AS$1=1,ROW(P1)+27,0))),1)</f>
        <v>1125000</v>
      </c>
      <c r="BI3" s="13" t="n">
        <f aca="true">OFFSET(Summary_Data!Q$2,IF($AS$1=3,ROW(Q1)+33,IF($AS$1=2,ROW(Q1)+30,IF($AS$1=1,ROW(Q1)+27,0))),1)</f>
        <v>1135000</v>
      </c>
      <c r="BJ3" s="13" t="n">
        <f aca="true">OFFSET(Summary_Data!R$2,IF($AS$1=3,ROW(R1)+33,IF($AS$1=2,ROW(R1)+30,IF($AS$1=1,ROW(R1)+27,0))),1)</f>
        <v>1130000</v>
      </c>
    </row>
    <row r="4" customFormat="false" ht="12" hidden="false" customHeight="false" outlineLevel="0" collapsed="false">
      <c r="AS4" s="17" t="str">
        <f aca="true">OFFSET(Summary_Data!A$2,IF($AS$1=3,ROW(A2)+33,IF($AS$1=2,ROW(A2)+30,IF($AS$1=1,ROW(A2)+27,0))),1)</f>
        <v>Overall_loading(Revenue)</v>
      </c>
      <c r="AT4" s="13" t="n">
        <f aca="true">OFFSET(Summary_Data!B$2,IF($AS$1=3,ROW(B2)+33,IF($AS$1=2,ROW(B2)+30,IF($AS$1=1,ROW(B2)+27,0))),1)</f>
        <v>1048041.64314815</v>
      </c>
      <c r="AU4" s="13" t="n">
        <f aca="true">OFFSET(Summary_Data!C$2,IF($AS$1=3,ROW(C2)+33,IF($AS$1=2,ROW(C2)+30,IF($AS$1=1,ROW(C2)+27,0))),1)</f>
        <v>955501.821666667</v>
      </c>
      <c r="AV4" s="13" t="n">
        <f aca="true">OFFSET(Summary_Data!D$2,IF($AS$1=3,ROW(D2)+33,IF($AS$1=2,ROW(D2)+30,IF($AS$1=1,ROW(D2)+27,0))),1)</f>
        <v>1079315.61444444</v>
      </c>
      <c r="AW4" s="13" t="n">
        <f aca="true">OFFSET(Summary_Data!E$2,IF($AS$1=3,ROW(E2)+33,IF($AS$1=2,ROW(E2)+30,IF($AS$1=1,ROW(E2)+27,0))),1)</f>
        <v>831328.703703704</v>
      </c>
      <c r="AX4" s="13" t="n">
        <f aca="true">OFFSET(Summary_Data!F$2,IF($AS$1=3,ROW(F2)+33,IF($AS$1=2,ROW(F2)+30,IF($AS$1=1,ROW(F2)+27,0))),1)</f>
        <v>430546.296296296</v>
      </c>
      <c r="AY4" s="13" t="n">
        <f aca="true">OFFSET(Summary_Data!G$2,IF($AS$1=3,ROW(G2)+33,IF($AS$1=2,ROW(G2)+30,IF($AS$1=1,ROW(G2)+27,0))),1)</f>
        <v>456700.925925926</v>
      </c>
      <c r="AZ4" s="13" t="n">
        <f aca="true">OFFSET(Summary_Data!H$2,IF($AS$1=3,ROW(H2)+33,IF($AS$1=2,ROW(H2)+30,IF($AS$1=1,ROW(H2)+27,0))),1)</f>
        <v>454391.666666667</v>
      </c>
      <c r="BA4" s="13" t="n">
        <f aca="true">OFFSET(Summary_Data!I$2,IF($AS$1=3,ROW(I2)+33,IF($AS$1=2,ROW(I2)+30,IF($AS$1=1,ROW(I2)+27,0))),1)</f>
        <v>0</v>
      </c>
      <c r="BB4" s="13" t="n">
        <f aca="true">OFFSET(Summary_Data!J$2,IF($AS$1=3,ROW(J2)+33,IF($AS$1=2,ROW(J2)+30,IF($AS$1=1,ROW(J2)+27,0))),1)</f>
        <v>676200.925925926</v>
      </c>
      <c r="BC4" s="13" t="n">
        <f aca="true">OFFSET(Summary_Data!K$2,IF($AS$1=3,ROW(K2)+33,IF($AS$1=2,ROW(K2)+30,IF($AS$1=1,ROW(K2)+27,0))),1)</f>
        <v>794128.703703704</v>
      </c>
      <c r="BD4" s="13" t="n">
        <f aca="true">OFFSET(Summary_Data!L$2,IF($AS$1=3,ROW(L2)+33,IF($AS$1=2,ROW(L2)+30,IF($AS$1=1,ROW(L2)+27,0))),1)</f>
        <v>650855.555555556</v>
      </c>
      <c r="BE4" s="13" t="n">
        <f aca="true">OFFSET(Summary_Data!M$2,IF($AS$1=3,ROW(M2)+33,IF($AS$1=2,ROW(M2)+30,IF($AS$1=1,ROW(M2)+27,0))),1)</f>
        <v>580164.814814815</v>
      </c>
      <c r="BF4" s="13" t="n">
        <f aca="true">OFFSET(Summary_Data!N$2,IF($AS$1=3,ROW(N2)+33,IF($AS$1=2,ROW(N2)+30,IF($AS$1=1,ROW(N2)+27,0))),1)</f>
        <v>726000</v>
      </c>
      <c r="BG4" s="13" t="n">
        <f aca="true">OFFSET(Summary_Data!O$2,IF($AS$1=3,ROW(O2)+33,IF($AS$1=2,ROW(O2)+30,IF($AS$1=1,ROW(O2)+27,0))),1)</f>
        <v>690711.111111111</v>
      </c>
      <c r="BH4" s="13" t="n">
        <f aca="true">OFFSET(Summary_Data!P$2,IF($AS$1=3,ROW(P2)+33,IF($AS$1=2,ROW(P2)+30,IF($AS$1=1,ROW(P2)+27,0))),1)</f>
        <v>556391.666666667</v>
      </c>
      <c r="BI4" s="13" t="n">
        <f aca="true">OFFSET(Summary_Data!Q$2,IF($AS$1=3,ROW(Q2)+33,IF($AS$1=2,ROW(Q2)+30,IF($AS$1=1,ROW(Q2)+27,0))),1)</f>
        <v>656865.740740741</v>
      </c>
      <c r="BJ4" s="13" t="n">
        <f aca="true">OFFSET(Summary_Data!R$2,IF($AS$1=3,ROW(R2)+33,IF($AS$1=2,ROW(R2)+30,IF($AS$1=1,ROW(R2)+27,0))),1)</f>
        <v>389010.185185185</v>
      </c>
    </row>
    <row r="5" customFormat="false" ht="12" hidden="false" customHeight="false" outlineLevel="0" collapsed="false">
      <c r="AS5" s="17" t="str">
        <f aca="true">OFFSET(Summary_Data!A$2,IF($AS$1=3,ROW(A3)+33,IF($AS$1=2,ROW(A3)+30,IF($AS$1=1,ROW(A3)+27,0))),1)</f>
        <v>Cisco_loading(Revenue)</v>
      </c>
      <c r="AT5" s="13" t="n">
        <f aca="true">OFFSET(Summary_Data!B$2,IF($AS$1=3,ROW(B3)+33,IF($AS$1=2,ROW(B3)+30,IF($AS$1=1,ROW(B3)+27,0))),1)</f>
        <v>574849.458333333</v>
      </c>
      <c r="AU5" s="13" t="n">
        <f aca="true">OFFSET(Summary_Data!C$2,IF($AS$1=3,ROW(C3)+33,IF($AS$1=2,ROW(C3)+30,IF($AS$1=1,ROW(C3)+27,0))),1)</f>
        <v>553670.321666667</v>
      </c>
      <c r="AV5" s="13" t="n">
        <f aca="true">OFFSET(Summary_Data!D$2,IF($AS$1=3,ROW(D3)+33,IF($AS$1=2,ROW(D3)+30,IF($AS$1=1,ROW(D3)+27,0))),1)</f>
        <v>695225.806666667</v>
      </c>
      <c r="AW5" s="13" t="n">
        <f aca="true">OFFSET(Summary_Data!E$2,IF($AS$1=3,ROW(E3)+33,IF($AS$1=2,ROW(E3)+30,IF($AS$1=1,ROW(E3)+27,0))),1)</f>
        <v>544911.686666667</v>
      </c>
      <c r="AX5" s="13" t="n">
        <f aca="true">OFFSET(Summary_Data!F$2,IF($AS$1=3,ROW(F3)+33,IF($AS$1=2,ROW(F3)+30,IF($AS$1=1,ROW(F3)+27,0))),1)</f>
        <v>282604.681666667</v>
      </c>
      <c r="AY5" s="13" t="n">
        <f aca="true">OFFSET(Summary_Data!G$2,IF($AS$1=3,ROW(G3)+33,IF($AS$1=2,ROW(G3)+30,IF($AS$1=1,ROW(G3)+27,0))),1)</f>
        <v>131274.955</v>
      </c>
      <c r="AZ5" s="13" t="n">
        <f aca="true">OFFSET(Summary_Data!H$2,IF($AS$1=3,ROW(H3)+33,IF($AS$1=2,ROW(H3)+30,IF($AS$1=1,ROW(H3)+27,0))),1)</f>
        <v>301349.414814815</v>
      </c>
      <c r="BA5" s="13" t="n">
        <f aca="true">OFFSET(Summary_Data!I$2,IF($AS$1=3,ROW(I3)+33,IF($AS$1=2,ROW(I3)+30,IF($AS$1=1,ROW(I3)+27,0))),1)</f>
        <v>0</v>
      </c>
      <c r="BB5" s="13" t="n">
        <f aca="true">OFFSET(Summary_Data!J$2,IF($AS$1=3,ROW(J3)+33,IF($AS$1=2,ROW(J3)+30,IF($AS$1=1,ROW(J3)+27,0))),1)</f>
        <v>569993.638333333</v>
      </c>
      <c r="BC5" s="13" t="n">
        <f aca="true">OFFSET(Summary_Data!K$2,IF($AS$1=3,ROW(K3)+33,IF($AS$1=2,ROW(K3)+30,IF($AS$1=1,ROW(K3)+27,0))),1)</f>
        <v>519944.028333333</v>
      </c>
      <c r="BD5" s="13" t="n">
        <f aca="true">OFFSET(Summary_Data!L$2,IF($AS$1=3,ROW(L3)+33,IF($AS$1=2,ROW(L3)+30,IF($AS$1=1,ROW(L3)+27,0))),1)</f>
        <v>422323.313333333</v>
      </c>
      <c r="BE5" s="13" t="n">
        <f aca="true">OFFSET(Summary_Data!M$2,IF($AS$1=3,ROW(M3)+33,IF($AS$1=2,ROW(M3)+30,IF($AS$1=1,ROW(M3)+27,0))),1)</f>
        <v>423815.245</v>
      </c>
      <c r="BF5" s="13" t="n">
        <f aca="true">OFFSET(Summary_Data!N$2,IF($AS$1=3,ROW(N3)+33,IF($AS$1=2,ROW(N3)+30,IF($AS$1=1,ROW(N3)+27,0))),1)</f>
        <v>424377.381666667</v>
      </c>
      <c r="BG5" s="13" t="n">
        <f aca="true">OFFSET(Summary_Data!O$2,IF($AS$1=3,ROW(O3)+33,IF($AS$1=2,ROW(O3)+30,IF($AS$1=1,ROW(O3)+27,0))),1)</f>
        <v>428871.92</v>
      </c>
      <c r="BH5" s="13" t="n">
        <f aca="true">OFFSET(Summary_Data!P$2,IF($AS$1=3,ROW(P3)+33,IF($AS$1=2,ROW(P3)+30,IF($AS$1=1,ROW(P3)+27,0))),1)</f>
        <v>429511.326666667</v>
      </c>
      <c r="BI5" s="13" t="n">
        <f aca="true">OFFSET(Summary_Data!Q$2,IF($AS$1=3,ROW(Q3)+33,IF($AS$1=2,ROW(Q3)+30,IF($AS$1=1,ROW(Q3)+27,0))),1)</f>
        <v>310965.275</v>
      </c>
      <c r="BJ5" s="13" t="n">
        <f aca="true">OFFSET(Summary_Data!R$2,IF($AS$1=3,ROW(R3)+33,IF($AS$1=2,ROW(R3)+30,IF($AS$1=1,ROW(R3)+27,0))),1)</f>
        <v>75630.4383333333</v>
      </c>
    </row>
    <row r="7" customFormat="false" ht="12" hidden="false" customHeight="false" outlineLevel="0" collapsed="false">
      <c r="AS7" s="19"/>
    </row>
    <row r="24" s="20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S1:B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2.42"/>
    <col collapsed="false" customWidth="true" hidden="false" outlineLevel="0" max="2" min="2" style="16" width="23.56"/>
    <col collapsed="false" customWidth="true" hidden="false" outlineLevel="0" max="6" min="3" style="16" width="8.28"/>
    <col collapsed="false" customWidth="true" hidden="false" outlineLevel="0" max="9" min="7" style="16" width="6.85"/>
    <col collapsed="false" customWidth="true" hidden="false" outlineLevel="0" max="10" min="10" style="16" width="6.41"/>
    <col collapsed="false" customWidth="true" hidden="false" outlineLevel="0" max="11" min="11" style="16" width="6.85"/>
    <col collapsed="false" customWidth="true" hidden="false" outlineLevel="0" max="19" min="12" style="16" width="8.28"/>
    <col collapsed="false" customWidth="false" hidden="false" outlineLevel="0" max="44" min="20" style="16" width="9.14"/>
    <col collapsed="false" customWidth="true" hidden="false" outlineLevel="0" max="45" min="45" style="16" width="23.56"/>
    <col collapsed="false" customWidth="true" hidden="false" outlineLevel="0" max="49" min="46" style="16" width="8.28"/>
    <col collapsed="false" customWidth="true" hidden="false" outlineLevel="0" max="52" min="50" style="16" width="6.85"/>
    <col collapsed="false" customWidth="true" hidden="false" outlineLevel="0" max="53" min="53" style="16" width="6.41"/>
    <col collapsed="false" customWidth="true" hidden="false" outlineLevel="0" max="54" min="54" style="16" width="6.85"/>
    <col collapsed="false" customWidth="true" hidden="false" outlineLevel="0" max="62" min="55" style="16" width="8.28"/>
    <col collapsed="false" customWidth="false" hidden="false" outlineLevel="0" max="257" min="63" style="16" width="9.14"/>
  </cols>
  <sheetData>
    <row r="1" customFormat="false" ht="12" hidden="false" customHeight="false" outlineLevel="0" collapsed="false">
      <c r="AS1" s="16" t="n">
        <v>3</v>
      </c>
    </row>
    <row r="2" customFormat="false" ht="12" hidden="false" customHeight="false" outlineLevel="0" collapsed="false">
      <c r="AS2" s="17" t="s">
        <v>2</v>
      </c>
      <c r="AT2" s="18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4" t="s">
        <v>9</v>
      </c>
      <c r="BA2" s="4" t="s">
        <v>10</v>
      </c>
      <c r="BB2" s="4" t="s">
        <v>11</v>
      </c>
      <c r="BC2" s="4" t="s">
        <v>12</v>
      </c>
      <c r="BD2" s="4" t="s">
        <v>13</v>
      </c>
      <c r="BE2" s="4" t="s">
        <v>14</v>
      </c>
      <c r="BF2" s="4" t="s">
        <v>15</v>
      </c>
      <c r="BG2" s="4" t="s">
        <v>16</v>
      </c>
      <c r="BH2" s="4" t="s">
        <v>17</v>
      </c>
      <c r="BI2" s="4" t="s">
        <v>18</v>
      </c>
      <c r="BJ2" s="4" t="s">
        <v>19</v>
      </c>
    </row>
    <row r="3" customFormat="false" ht="12" hidden="false" customHeight="false" outlineLevel="0" collapsed="false">
      <c r="AS3" s="17" t="str">
        <f aca="true">OFFSET(Summary_Data!A$2,IF($AS$1=3,ROW(A1)+6,IF($AS$1=2,ROW(A1)+3,IF($AS$1=1,ROW(A1),0))),1)</f>
        <v>Capacity (Revenue)</v>
      </c>
      <c r="AT3" s="9" t="n">
        <f aca="true">OFFSET(Summary_Data!B$2,IF($AS$1=3,ROW(B1)+6,IF($AS$1=2,ROW(B1)+3,IF($AS$1=1,ROW(B1),0))),1)</f>
        <v>158000</v>
      </c>
      <c r="AU3" s="9" t="n">
        <f aca="true">OFFSET(Summary_Data!C$2,IF($AS$1=3,ROW(C1)+6,IF($AS$1=2,ROW(C1)+3,IF($AS$1=1,ROW(C1),0))),1)</f>
        <v>164000</v>
      </c>
      <c r="AV3" s="9" t="n">
        <f aca="true">OFFSET(Summary_Data!D$2,IF($AS$1=3,ROW(D1)+6,IF($AS$1=2,ROW(D1)+3,IF($AS$1=1,ROW(D1),0))),1)</f>
        <v>158000</v>
      </c>
      <c r="AW3" s="9" t="n">
        <f aca="true">OFFSET(Summary_Data!E$2,IF($AS$1=3,ROW(E1)+6,IF($AS$1=2,ROW(E1)+3,IF($AS$1=1,ROW(E1),0))),1)</f>
        <v>158000</v>
      </c>
      <c r="AX3" s="9" t="n">
        <f aca="true">OFFSET(Summary_Data!F$2,IF($AS$1=3,ROW(F1)+6,IF($AS$1=2,ROW(F1)+3,IF($AS$1=1,ROW(F1),0))),1)</f>
        <v>140000</v>
      </c>
      <c r="AY3" s="9" t="n">
        <f aca="true">OFFSET(Summary_Data!G$2,IF($AS$1=3,ROW(G1)+6,IF($AS$1=2,ROW(G1)+3,IF($AS$1=1,ROW(G1),0))),1)</f>
        <v>140000</v>
      </c>
      <c r="AZ3" s="9" t="n">
        <f aca="true">OFFSET(Summary_Data!H$2,IF($AS$1=3,ROW(H1)+6,IF($AS$1=2,ROW(H1)+3,IF($AS$1=1,ROW(H1),0))),1)</f>
        <v>125000</v>
      </c>
      <c r="BA3" s="9" t="n">
        <f aca="true">OFFSET(Summary_Data!I$2,IF($AS$1=3,ROW(I1)+6,IF($AS$1=2,ROW(I1)+3,IF($AS$1=1,ROW(I1),0))),1)</f>
        <v>0</v>
      </c>
      <c r="BB3" s="9" t="n">
        <f aca="true">OFFSET(Summary_Data!J$2,IF($AS$1=3,ROW(J1)+6,IF($AS$1=2,ROW(J1)+3,IF($AS$1=1,ROW(J1),0))),1)</f>
        <v>125000</v>
      </c>
      <c r="BC3" s="9" t="n">
        <f aca="true">OFFSET(Summary_Data!K$2,IF($AS$1=3,ROW(K1)+6,IF($AS$1=2,ROW(K1)+3,IF($AS$1=1,ROW(K1),0))),1)</f>
        <v>150000</v>
      </c>
      <c r="BD3" s="9" t="n">
        <f aca="true">OFFSET(Summary_Data!L$2,IF($AS$1=3,ROW(L1)+6,IF($AS$1=2,ROW(L1)+3,IF($AS$1=1,ROW(L1),0))),1)</f>
        <v>158000</v>
      </c>
      <c r="BE3" s="9" t="n">
        <f aca="true">OFFSET(Summary_Data!M$2,IF($AS$1=3,ROW(M1)+6,IF($AS$1=2,ROW(M1)+3,IF($AS$1=1,ROW(M1),0))),1)</f>
        <v>175000</v>
      </c>
      <c r="BF3" s="9" t="n">
        <f aca="true">OFFSET(Summary_Data!N$2,IF($AS$1=3,ROW(N1)+6,IF($AS$1=2,ROW(N1)+3,IF($AS$1=1,ROW(N1),0))),1)</f>
        <v>175000</v>
      </c>
      <c r="BG3" s="9" t="n">
        <f aca="true">OFFSET(Summary_Data!O$2,IF($AS$1=3,ROW(O1)+6,IF($AS$1=2,ROW(O1)+3,IF($AS$1=1,ROW(O1),0))),1)</f>
        <v>175000</v>
      </c>
      <c r="BH3" s="9" t="n">
        <f aca="true">OFFSET(Summary_Data!P$2,IF($AS$1=3,ROW(P1)+6,IF($AS$1=2,ROW(P1)+3,IF($AS$1=1,ROW(P1),0))),1)</f>
        <v>175000</v>
      </c>
      <c r="BI3" s="9" t="n">
        <f aca="true">OFFSET(Summary_Data!Q$2,IF($AS$1=3,ROW(Q1)+6,IF($AS$1=2,ROW(Q1)+3,IF($AS$1=1,ROW(Q1),0))),1)</f>
        <v>185000</v>
      </c>
      <c r="BJ3" s="9" t="n">
        <f aca="true">OFFSET(Summary_Data!R$2,IF($AS$1=3,ROW(R1)+6,IF($AS$1=2,ROW(R1)+3,IF($AS$1=1,ROW(R1),0))),1)</f>
        <v>185000</v>
      </c>
    </row>
    <row r="4" customFormat="false" ht="12" hidden="false" customHeight="false" outlineLevel="0" collapsed="false">
      <c r="AS4" s="17" t="str">
        <f aca="true">OFFSET(Summary_Data!A$2,IF($AS$1=3,ROW(A2)+6,IF($AS$1=2,ROW(A2)+3,IF($AS$1=1,ROW(A2),0))),1)</f>
        <v>Overall_loading(Revenue)</v>
      </c>
      <c r="AT4" s="9" t="n">
        <f aca="true">OFFSET(Summary_Data!B$2,IF($AS$1=3,ROW(B2)+6,IF($AS$1=2,ROW(B2)+3,IF($AS$1=1,ROW(B2),0))),1)</f>
        <v>100164.814814815</v>
      </c>
      <c r="AU4" s="9" t="n">
        <f aca="true">OFFSET(Summary_Data!C$2,IF($AS$1=3,ROW(C2)+6,IF($AS$1=2,ROW(C2)+3,IF($AS$1=1,ROW(C2),0))),1)</f>
        <v>64391.6666666667</v>
      </c>
      <c r="AV4" s="9" t="n">
        <f aca="true">OFFSET(Summary_Data!D$2,IF($AS$1=3,ROW(D2)+6,IF($AS$1=2,ROW(D2)+3,IF($AS$1=1,ROW(D2),0))),1)</f>
        <v>107319.444444444</v>
      </c>
      <c r="AW4" s="9" t="n">
        <f aca="true">OFFSET(Summary_Data!E$2,IF($AS$1=3,ROW(E2)+6,IF($AS$1=2,ROW(E2)+3,IF($AS$1=1,ROW(E2),0))),1)</f>
        <v>121628.703703704</v>
      </c>
      <c r="AX4" s="9" t="n">
        <f aca="true">OFFSET(Summary_Data!F$2,IF($AS$1=3,ROW(F2)+6,IF($AS$1=2,ROW(F2)+3,IF($AS$1=1,ROW(F2),0))),1)</f>
        <v>71546.2962962963</v>
      </c>
      <c r="AY4" s="9" t="n">
        <f aca="true">OFFSET(Summary_Data!G$2,IF($AS$1=3,ROW(G2)+6,IF($AS$1=2,ROW(G2)+3,IF($AS$1=1,ROW(G2),0))),1)</f>
        <v>78700.9259259259</v>
      </c>
      <c r="AZ4" s="9" t="n">
        <f aca="true">OFFSET(Summary_Data!H$2,IF($AS$1=3,ROW(H2)+6,IF($AS$1=2,ROW(H2)+3,IF($AS$1=1,ROW(H2),0))),1)</f>
        <v>64391.6666666667</v>
      </c>
      <c r="BA4" s="9" t="n">
        <f aca="true">OFFSET(Summary_Data!I$2,IF($AS$1=3,ROW(I2)+6,IF($AS$1=2,ROW(I2)+3,IF($AS$1=1,ROW(I2),0))),1)</f>
        <v>0</v>
      </c>
      <c r="BB4" s="9" t="n">
        <f aca="true">OFFSET(Summary_Data!J$2,IF($AS$1=3,ROW(J2)+6,IF($AS$1=2,ROW(J2)+3,IF($AS$1=1,ROW(J2),0))),1)</f>
        <v>78700.9259259259</v>
      </c>
      <c r="BC4" s="9" t="n">
        <f aca="true">OFFSET(Summary_Data!K$2,IF($AS$1=3,ROW(K2)+6,IF($AS$1=2,ROW(K2)+3,IF($AS$1=1,ROW(K2),0))),1)</f>
        <v>121628.703703704</v>
      </c>
      <c r="BD4" s="9" t="n">
        <f aca="true">OFFSET(Summary_Data!L$2,IF($AS$1=3,ROW(L2)+6,IF($AS$1=2,ROW(L2)+3,IF($AS$1=1,ROW(L2),0))),1)</f>
        <v>85855.5555555556</v>
      </c>
      <c r="BE4" s="9" t="n">
        <f aca="true">OFFSET(Summary_Data!M$2,IF($AS$1=3,ROW(M2)+6,IF($AS$1=2,ROW(M2)+3,IF($AS$1=1,ROW(M2),0))),1)</f>
        <v>100164.814814815</v>
      </c>
      <c r="BF4" s="9" t="n">
        <f aca="true">OFFSET(Summary_Data!N$2,IF($AS$1=3,ROW(N2)+6,IF($AS$1=2,ROW(N2)+3,IF($AS$1=1,ROW(N2),0))),1)</f>
        <v>175000</v>
      </c>
      <c r="BG4" s="9" t="n">
        <f aca="true">OFFSET(Summary_Data!O$2,IF($AS$1=3,ROW(O2)+6,IF($AS$1=2,ROW(O2)+3,IF($AS$1=1,ROW(O2),0))),1)</f>
        <v>171711.111111111</v>
      </c>
      <c r="BH4" s="9" t="n">
        <f aca="true">OFFSET(Summary_Data!P$2,IF($AS$1=3,ROW(P2)+6,IF($AS$1=2,ROW(P2)+3,IF($AS$1=1,ROW(P2),0))),1)</f>
        <v>64391.6666666667</v>
      </c>
      <c r="BI4" s="9" t="n">
        <f aca="true">OFFSET(Summary_Data!Q$2,IF($AS$1=3,ROW(Q2)+6,IF($AS$1=2,ROW(Q2)+3,IF($AS$1=1,ROW(Q2),0))),1)</f>
        <v>178865.740740741</v>
      </c>
      <c r="BJ4" s="9" t="n">
        <f aca="true">OFFSET(Summary_Data!R$2,IF($AS$1=3,ROW(R2)+6,IF($AS$1=2,ROW(R2)+3,IF($AS$1=1,ROW(R2),0))),1)</f>
        <v>93010.1851851852</v>
      </c>
    </row>
    <row r="5" customFormat="false" ht="12" hidden="false" customHeight="false" outlineLevel="0" collapsed="false">
      <c r="AS5" s="17" t="str">
        <f aca="true">OFFSET(Summary_Data!A$2,IF($AS$1=3,ROW(A3)+6,IF($AS$1=2,ROW(A3)+3,IF($AS$1=1,ROW(A3),0))),1)</f>
        <v>Cisco_loading(Revenue)</v>
      </c>
      <c r="AT5" s="9" t="n">
        <f aca="true">OFFSET(Summary_Data!B$2,IF($AS$1=3,ROW(B3)+6,IF($AS$1=2,ROW(B3)+3,IF($AS$1=1,ROW(B3),0))),1)</f>
        <v>18094.0583333333</v>
      </c>
      <c r="AU5" s="9" t="n">
        <f aca="true">OFFSET(Summary_Data!C$2,IF($AS$1=3,ROW(C3)+6,IF($AS$1=2,ROW(C3)+3,IF($AS$1=1,ROW(C3),0))),1)</f>
        <v>1609.79166666667</v>
      </c>
      <c r="AV5" s="9" t="n">
        <f aca="true">OFFSET(Summary_Data!D$2,IF($AS$1=3,ROW(D3)+6,IF($AS$1=2,ROW(D3)+3,IF($AS$1=1,ROW(D3),0))),1)</f>
        <v>31964.0233333333</v>
      </c>
      <c r="AW5" s="9" t="n">
        <f aca="true">OFFSET(Summary_Data!E$2,IF($AS$1=3,ROW(E3)+6,IF($AS$1=2,ROW(E3)+3,IF($AS$1=1,ROW(E3),0))),1)</f>
        <v>12311.6866666667</v>
      </c>
      <c r="AX5" s="9" t="n">
        <f aca="true">OFFSET(Summary_Data!F$2,IF($AS$1=3,ROW(F3)+6,IF($AS$1=2,ROW(F3)+3,IF($AS$1=1,ROW(F3),0))),1)</f>
        <v>17604.6816666667</v>
      </c>
      <c r="AY5" s="9" t="n">
        <f aca="true">OFFSET(Summary_Data!G$2,IF($AS$1=3,ROW(G3)+6,IF($AS$1=2,ROW(G3)+3,IF($AS$1=1,ROW(G3),0))),1)</f>
        <v>1274.955</v>
      </c>
      <c r="AZ5" s="9" t="n">
        <f aca="true">OFFSET(Summary_Data!H$2,IF($AS$1=3,ROW(H3)+6,IF($AS$1=2,ROW(H3)+3,IF($AS$1=1,ROW(H3),0))),1)</f>
        <v>21349.4148148148</v>
      </c>
      <c r="BA5" s="9" t="n">
        <f aca="true">OFFSET(Summary_Data!I$2,IF($AS$1=3,ROW(I3)+6,IF($AS$1=2,ROW(I3)+3,IF($AS$1=1,ROW(I3),0))),1)</f>
        <v>0</v>
      </c>
      <c r="BB5" s="9" t="n">
        <f aca="true">OFFSET(Summary_Data!J$2,IF($AS$1=3,ROW(J3)+6,IF($AS$1=2,ROW(J3)+3,IF($AS$1=1,ROW(J3),0))),1)</f>
        <v>29993.6383333333</v>
      </c>
      <c r="BC5" s="9" t="n">
        <f aca="true">OFFSET(Summary_Data!K$2,IF($AS$1=3,ROW(K3)+6,IF($AS$1=2,ROW(K3)+3,IF($AS$1=1,ROW(K3),0))),1)</f>
        <v>18944.0283333333</v>
      </c>
      <c r="BD5" s="9" t="n">
        <f aca="true">OFFSET(Summary_Data!L$2,IF($AS$1=3,ROW(L3)+6,IF($AS$1=2,ROW(L3)+3,IF($AS$1=1,ROW(L3),0))),1)</f>
        <v>26323.3133333333</v>
      </c>
      <c r="BE5" s="9" t="n">
        <f aca="true">OFFSET(Summary_Data!M$2,IF($AS$1=3,ROW(M3)+6,IF($AS$1=2,ROW(M3)+3,IF($AS$1=1,ROW(M3),0))),1)</f>
        <v>18815.245</v>
      </c>
      <c r="BF5" s="9" t="n">
        <f aca="true">OFFSET(Summary_Data!N$2,IF($AS$1=3,ROW(N3)+6,IF($AS$1=2,ROW(N3)+3,IF($AS$1=1,ROW(N3),0))),1)</f>
        <v>18377.3816666667</v>
      </c>
      <c r="BG5" s="9" t="n">
        <f aca="true">OFFSET(Summary_Data!O$2,IF($AS$1=3,ROW(O3)+6,IF($AS$1=2,ROW(O3)+3,IF($AS$1=1,ROW(O3),0))),1)</f>
        <v>22871.92</v>
      </c>
      <c r="BH5" s="9" t="n">
        <f aca="true">OFFSET(Summary_Data!P$2,IF($AS$1=3,ROW(P3)+6,IF($AS$1=2,ROW(P3)+3,IF($AS$1=1,ROW(P3),0))),1)</f>
        <v>22511.3266666667</v>
      </c>
      <c r="BI5" s="9" t="n">
        <f aca="true">OFFSET(Summary_Data!Q$2,IF($AS$1=3,ROW(Q3)+6,IF($AS$1=2,ROW(Q3)+3,IF($AS$1=1,ROW(Q3),0))),1)</f>
        <v>17965.275</v>
      </c>
      <c r="BJ5" s="9" t="n">
        <f aca="true">OFFSET(Summary_Data!R$2,IF($AS$1=3,ROW(R3)+6,IF($AS$1=2,ROW(R3)+3,IF($AS$1=1,ROW(R3),0))),1)</f>
        <v>17630.4383333333</v>
      </c>
    </row>
    <row r="7" customFormat="false" ht="12" hidden="false" customHeight="false" outlineLevel="0" collapsed="false">
      <c r="AS7" s="19"/>
    </row>
    <row r="24" s="20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S1:B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2.42"/>
    <col collapsed="false" customWidth="true" hidden="false" outlineLevel="0" max="2" min="2" style="16" width="23.56"/>
    <col collapsed="false" customWidth="true" hidden="false" outlineLevel="0" max="6" min="3" style="16" width="8.28"/>
    <col collapsed="false" customWidth="true" hidden="false" outlineLevel="0" max="9" min="7" style="16" width="6.85"/>
    <col collapsed="false" customWidth="true" hidden="false" outlineLevel="0" max="10" min="10" style="16" width="6.41"/>
    <col collapsed="false" customWidth="true" hidden="false" outlineLevel="0" max="11" min="11" style="16" width="6.85"/>
    <col collapsed="false" customWidth="true" hidden="false" outlineLevel="0" max="19" min="12" style="16" width="8.28"/>
    <col collapsed="false" customWidth="false" hidden="false" outlineLevel="0" max="44" min="20" style="16" width="9.14"/>
    <col collapsed="false" customWidth="true" hidden="false" outlineLevel="0" max="45" min="45" style="16" width="23.56"/>
    <col collapsed="false" customWidth="true" hidden="false" outlineLevel="0" max="49" min="46" style="16" width="8.28"/>
    <col collapsed="false" customWidth="true" hidden="false" outlineLevel="0" max="52" min="50" style="16" width="6.85"/>
    <col collapsed="false" customWidth="true" hidden="false" outlineLevel="0" max="53" min="53" style="16" width="6.41"/>
    <col collapsed="false" customWidth="true" hidden="false" outlineLevel="0" max="54" min="54" style="16" width="6.85"/>
    <col collapsed="false" customWidth="true" hidden="false" outlineLevel="0" max="62" min="55" style="16" width="8.28"/>
    <col collapsed="false" customWidth="false" hidden="false" outlineLevel="0" max="257" min="63" style="16" width="9.14"/>
  </cols>
  <sheetData>
    <row r="1" customFormat="false" ht="12" hidden="false" customHeight="false" outlineLevel="0" collapsed="false">
      <c r="AS1" s="16" t="n">
        <v>3</v>
      </c>
    </row>
    <row r="2" customFormat="false" ht="12" hidden="false" customHeight="false" outlineLevel="0" collapsed="false">
      <c r="AS2" s="17" t="s">
        <v>2</v>
      </c>
      <c r="AT2" s="18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4" t="s">
        <v>9</v>
      </c>
      <c r="BA2" s="4" t="s">
        <v>10</v>
      </c>
      <c r="BB2" s="4" t="s">
        <v>11</v>
      </c>
      <c r="BC2" s="4" t="s">
        <v>12</v>
      </c>
      <c r="BD2" s="4" t="s">
        <v>13</v>
      </c>
      <c r="BE2" s="4" t="s">
        <v>14</v>
      </c>
      <c r="BF2" s="4" t="s">
        <v>15</v>
      </c>
      <c r="BG2" s="4" t="s">
        <v>16</v>
      </c>
      <c r="BH2" s="4" t="s">
        <v>17</v>
      </c>
      <c r="BI2" s="4" t="s">
        <v>18</v>
      </c>
      <c r="BJ2" s="4" t="s">
        <v>19</v>
      </c>
    </row>
    <row r="3" customFormat="false" ht="12" hidden="false" customHeight="false" outlineLevel="0" collapsed="false">
      <c r="AS3" s="17" t="str">
        <f aca="true">OFFSET(Summary_Data!A$2,IF($AS$1=3,ROW(A1)+15,IF($AS$1=2,ROW(A1)+12,IF($AS$1=1,ROW(A1)+9,0))),1)</f>
        <v>Capacity (Revenue)</v>
      </c>
      <c r="AT3" s="13" t="n">
        <f aca="true">OFFSET(Summary_Data!B$2,IF($AS$1=3,ROW(B1)+15,IF($AS$1=2,ROW(B1)+12,IF($AS$1=1,ROW(B1)+9,0))),1)</f>
        <v>75446.7184360185</v>
      </c>
      <c r="AU3" s="13" t="n">
        <f aca="true">OFFSET(Summary_Data!C$2,IF($AS$1=3,ROW(C1)+15,IF($AS$1=2,ROW(C1)+12,IF($AS$1=1,ROW(C1)+9,0))),1)</f>
        <v>53002.7651307407</v>
      </c>
      <c r="AV3" s="13" t="n">
        <f aca="true">OFFSET(Summary_Data!D$2,IF($AS$1=3,ROW(D1)+15,IF($AS$1=2,ROW(D1)+12,IF($AS$1=1,ROW(D1)+9,0))),1)</f>
        <v>93056.8862238889</v>
      </c>
      <c r="AW3" s="13" t="n">
        <f aca="true">OFFSET(Summary_Data!E$2,IF($AS$1=3,ROW(E1)+15,IF($AS$1=2,ROW(E1)+12,IF($AS$1=1,ROW(E1)+9,0))),1)</f>
        <v>70000</v>
      </c>
      <c r="AX3" s="13" t="n">
        <f aca="true">OFFSET(Summary_Data!F$2,IF($AS$1=3,ROW(F1)+15,IF($AS$1=2,ROW(F1)+12,IF($AS$1=1,ROW(F1)+9,0))),1)</f>
        <v>55000</v>
      </c>
      <c r="AY3" s="13" t="n">
        <f aca="true">OFFSET(Summary_Data!G$2,IF($AS$1=3,ROW(G1)+15,IF($AS$1=2,ROW(G1)+12,IF($AS$1=1,ROW(G1)+9,0))),1)</f>
        <v>60000</v>
      </c>
      <c r="AZ3" s="13" t="n">
        <f aca="true">OFFSET(Summary_Data!H$2,IF($AS$1=3,ROW(H1)+15,IF($AS$1=2,ROW(H1)+12,IF($AS$1=1,ROW(H1)+9,0))),1)</f>
        <v>52000</v>
      </c>
      <c r="BA3" s="13" t="n">
        <f aca="true">OFFSET(Summary_Data!I$2,IF($AS$1=3,ROW(I1)+15,IF($AS$1=2,ROW(I1)+12,IF($AS$1=1,ROW(I1)+9,0))),1)</f>
        <v>0</v>
      </c>
      <c r="BB3" s="13" t="n">
        <f aca="true">OFFSET(Summary_Data!J$2,IF($AS$1=3,ROW(J1)+15,IF($AS$1=2,ROW(J1)+12,IF($AS$1=1,ROW(J1)+9,0))),1)</f>
        <v>86000</v>
      </c>
      <c r="BC3" s="13" t="n">
        <f aca="true">OFFSET(Summary_Data!K$2,IF($AS$1=3,ROW(K1)+15,IF($AS$1=2,ROW(K1)+12,IF($AS$1=1,ROW(K1)+9,0))),1)</f>
        <v>85000</v>
      </c>
      <c r="BD3" s="13" t="n">
        <f aca="true">OFFSET(Summary_Data!L$2,IF($AS$1=3,ROW(L1)+15,IF($AS$1=2,ROW(L1)+12,IF($AS$1=1,ROW(L1)+9,0))),1)</f>
        <v>70000</v>
      </c>
      <c r="BE3" s="13" t="n">
        <f aca="true">OFFSET(Summary_Data!M$2,IF($AS$1=3,ROW(M1)+15,IF($AS$1=2,ROW(M1)+12,IF($AS$1=1,ROW(M1)+9,0))),1)</f>
        <v>68000</v>
      </c>
      <c r="BF3" s="13" t="n">
        <f aca="true">OFFSET(Summary_Data!N$2,IF($AS$1=3,ROW(N1)+15,IF($AS$1=2,ROW(N1)+12,IF($AS$1=1,ROW(N1)+9,0))),1)</f>
        <v>70000</v>
      </c>
      <c r="BG3" s="13" t="n">
        <f aca="true">OFFSET(Summary_Data!O$2,IF($AS$1=3,ROW(O1)+15,IF($AS$1=2,ROW(O1)+12,IF($AS$1=1,ROW(O1)+9,0))),1)</f>
        <v>70000</v>
      </c>
      <c r="BH3" s="13" t="n">
        <f aca="true">OFFSET(Summary_Data!P$2,IF($AS$1=3,ROW(P1)+15,IF($AS$1=2,ROW(P1)+12,IF($AS$1=1,ROW(P1)+9,0))),1)</f>
        <v>75000</v>
      </c>
      <c r="BI3" s="13" t="n">
        <f aca="true">OFFSET(Summary_Data!Q$2,IF($AS$1=3,ROW(Q1)+15,IF($AS$1=2,ROW(Q1)+12,IF($AS$1=1,ROW(Q1)+9,0))),1)</f>
        <v>75000</v>
      </c>
      <c r="BJ3" s="13" t="n">
        <f aca="true">OFFSET(Summary_Data!R$2,IF($AS$1=3,ROW(R1)+15,IF($AS$1=2,ROW(R1)+12,IF($AS$1=1,ROW(R1)+9,0))),1)</f>
        <v>70000</v>
      </c>
    </row>
    <row r="4" customFormat="false" ht="12" hidden="false" customHeight="false" outlineLevel="0" collapsed="false">
      <c r="AS4" s="17" t="str">
        <f aca="true">OFFSET(Summary_Data!A$2,IF($AS$1=3,ROW(A2)+15,IF($AS$1=2,ROW(A2)+12,IF($AS$1=1,ROW(A2)+9,0))),1)</f>
        <v>Overall_loading(Revenue)</v>
      </c>
      <c r="AT4" s="13" t="n">
        <f aca="true">OFFSET(Summary_Data!B$2,IF($AS$1=3,ROW(B2)+15,IF($AS$1=2,ROW(B2)+12,IF($AS$1=1,ROW(B2)+9,0))),1)</f>
        <v>67876.8283333333</v>
      </c>
      <c r="AU4" s="13" t="n">
        <f aca="true">OFFSET(Summary_Data!C$2,IF($AS$1=3,ROW(C2)+15,IF($AS$1=2,ROW(C2)+12,IF($AS$1=1,ROW(C2)+9,0))),1)</f>
        <v>11110.155</v>
      </c>
      <c r="AV4" s="13" t="n">
        <f aca="true">OFFSET(Summary_Data!D$2,IF($AS$1=3,ROW(D2)+15,IF($AS$1=2,ROW(D2)+12,IF($AS$1=1,ROW(D2)+9,0))),1)</f>
        <v>71996.17</v>
      </c>
      <c r="AW4" s="13" t="n">
        <f aca="true">OFFSET(Summary_Data!E$2,IF($AS$1=3,ROW(E2)+15,IF($AS$1=2,ROW(E2)+12,IF($AS$1=1,ROW(E2)+9,0))),1)</f>
        <v>9700</v>
      </c>
      <c r="AX4" s="13" t="n">
        <f aca="true">OFFSET(Summary_Data!F$2,IF($AS$1=3,ROW(F2)+15,IF($AS$1=2,ROW(F2)+12,IF($AS$1=1,ROW(F2)+9,0))),1)</f>
        <v>19000</v>
      </c>
      <c r="AY4" s="13" t="n">
        <f aca="true">OFFSET(Summary_Data!G$2,IF($AS$1=3,ROW(G2)+15,IF($AS$1=2,ROW(G2)+12,IF($AS$1=1,ROW(G2)+9,0))),1)</f>
        <v>18000</v>
      </c>
      <c r="AZ4" s="13" t="n">
        <f aca="true">OFFSET(Summary_Data!H$2,IF($AS$1=3,ROW(H2)+15,IF($AS$1=2,ROW(H2)+12,IF($AS$1=1,ROW(H2)+9,0))),1)</f>
        <v>40000</v>
      </c>
      <c r="BA4" s="13" t="n">
        <f aca="true">OFFSET(Summary_Data!I$2,IF($AS$1=3,ROW(I2)+15,IF($AS$1=2,ROW(I2)+12,IF($AS$1=1,ROW(I2)+9,0))),1)</f>
        <v>0</v>
      </c>
      <c r="BB4" s="13" t="n">
        <f aca="true">OFFSET(Summary_Data!J$2,IF($AS$1=3,ROW(J2)+15,IF($AS$1=2,ROW(J2)+12,IF($AS$1=1,ROW(J2)+9,0))),1)</f>
        <v>20000</v>
      </c>
      <c r="BC4" s="13" t="n">
        <f aca="true">OFFSET(Summary_Data!K$2,IF($AS$1=3,ROW(K2)+15,IF($AS$1=2,ROW(K2)+12,IF($AS$1=1,ROW(K2)+9,0))),1)</f>
        <v>60000</v>
      </c>
      <c r="BD4" s="13" t="n">
        <f aca="true">OFFSET(Summary_Data!L$2,IF($AS$1=3,ROW(L2)+15,IF($AS$1=2,ROW(L2)+12,IF($AS$1=1,ROW(L2)+9,0))),1)</f>
        <v>40000</v>
      </c>
      <c r="BE4" s="13" t="n">
        <f aca="true">OFFSET(Summary_Data!M$2,IF($AS$1=3,ROW(M2)+15,IF($AS$1=2,ROW(M2)+12,IF($AS$1=1,ROW(M2)+9,0))),1)</f>
        <v>25000</v>
      </c>
      <c r="BF4" s="13" t="n">
        <f aca="true">OFFSET(Summary_Data!N$2,IF($AS$1=3,ROW(N2)+15,IF($AS$1=2,ROW(N2)+12,IF($AS$1=1,ROW(N2)+9,0))),1)</f>
        <v>26000</v>
      </c>
      <c r="BG4" s="13" t="n">
        <f aca="true">OFFSET(Summary_Data!O$2,IF($AS$1=3,ROW(O2)+15,IF($AS$1=2,ROW(O2)+12,IF($AS$1=1,ROW(O2)+9,0))),1)</f>
        <v>29000</v>
      </c>
      <c r="BH4" s="13" t="n">
        <f aca="true">OFFSET(Summary_Data!P$2,IF($AS$1=3,ROW(P2)+15,IF($AS$1=2,ROW(P2)+12,IF($AS$1=1,ROW(P2)+9,0))),1)</f>
        <v>37000</v>
      </c>
      <c r="BI4" s="13" t="n">
        <f aca="true">OFFSET(Summary_Data!Q$2,IF($AS$1=3,ROW(Q2)+15,IF($AS$1=2,ROW(Q2)+12,IF($AS$1=1,ROW(Q2)+9,0))),1)</f>
        <v>23000</v>
      </c>
      <c r="BJ4" s="13" t="n">
        <f aca="true">OFFSET(Summary_Data!R$2,IF($AS$1=3,ROW(R2)+15,IF($AS$1=2,ROW(R2)+12,IF($AS$1=1,ROW(R2)+9,0))),1)</f>
        <v>16000</v>
      </c>
    </row>
    <row r="5" customFormat="false" ht="12" hidden="false" customHeight="false" outlineLevel="0" collapsed="false">
      <c r="AS5" s="17" t="str">
        <f aca="true">OFFSET(Summary_Data!A$2,IF($AS$1=3,ROW(A3)+15,IF($AS$1=2,ROW(A3)+12,IF($AS$1=1,ROW(A3)+9,0))),1)</f>
        <v>Cisco_loading(Revenue)</v>
      </c>
      <c r="AT5" s="13" t="n">
        <f aca="true">OFFSET(Summary_Data!B$2,IF($AS$1=3,ROW(B3)+15,IF($AS$1=2,ROW(B3)+12,IF($AS$1=1,ROW(B3)+9,0))),1)</f>
        <v>36755.4</v>
      </c>
      <c r="AU5" s="13" t="n">
        <f aca="true">OFFSET(Summary_Data!C$2,IF($AS$1=3,ROW(C3)+15,IF($AS$1=2,ROW(C3)+12,IF($AS$1=1,ROW(C3)+9,0))),1)</f>
        <v>2060.53</v>
      </c>
      <c r="AV5" s="13" t="n">
        <f aca="true">OFFSET(Summary_Data!D$2,IF($AS$1=3,ROW(D3)+15,IF($AS$1=2,ROW(D3)+12,IF($AS$1=1,ROW(D3)+9,0))),1)</f>
        <v>13261.7833333333</v>
      </c>
      <c r="AW5" s="13" t="n">
        <f aca="true">OFFSET(Summary_Data!E$2,IF($AS$1=3,ROW(E3)+15,IF($AS$1=2,ROW(E3)+12,IF($AS$1=1,ROW(E3)+9,0))),1)</f>
        <v>2600</v>
      </c>
      <c r="AX5" s="13" t="n">
        <f aca="true">OFFSET(Summary_Data!F$2,IF($AS$1=3,ROW(F3)+15,IF($AS$1=2,ROW(F3)+12,IF($AS$1=1,ROW(F3)+9,0))),1)</f>
        <v>5000</v>
      </c>
      <c r="AY5" s="13" t="n">
        <f aca="true">OFFSET(Summary_Data!G$2,IF($AS$1=3,ROW(G3)+15,IF($AS$1=2,ROW(G3)+12,IF($AS$1=1,ROW(G3)+9,0))),1)</f>
        <v>0</v>
      </c>
      <c r="AZ5" s="13" t="n">
        <f aca="true">OFFSET(Summary_Data!H$2,IF($AS$1=3,ROW(H3)+15,IF($AS$1=2,ROW(H3)+12,IF($AS$1=1,ROW(H3)+9,0))),1)</f>
        <v>0</v>
      </c>
      <c r="BA5" s="13" t="n">
        <f aca="true">OFFSET(Summary_Data!I$2,IF($AS$1=3,ROW(I3)+15,IF($AS$1=2,ROW(I3)+12,IF($AS$1=1,ROW(I3)+9,0))),1)</f>
        <v>0</v>
      </c>
      <c r="BB5" s="13" t="n">
        <f aca="true">OFFSET(Summary_Data!J$2,IF($AS$1=3,ROW(J3)+15,IF($AS$1=2,ROW(J3)+12,IF($AS$1=1,ROW(J3)+9,0))),1)</f>
        <v>15000</v>
      </c>
      <c r="BC5" s="13" t="n">
        <f aca="true">OFFSET(Summary_Data!K$2,IF($AS$1=3,ROW(K3)+15,IF($AS$1=2,ROW(K3)+12,IF($AS$1=1,ROW(K3)+9,0))),1)</f>
        <v>11000</v>
      </c>
      <c r="BD5" s="13" t="n">
        <f aca="true">OFFSET(Summary_Data!L$2,IF($AS$1=3,ROW(L3)+15,IF($AS$1=2,ROW(L3)+12,IF($AS$1=1,ROW(L3)+9,0))),1)</f>
        <v>11000</v>
      </c>
      <c r="BE5" s="13" t="n">
        <f aca="true">OFFSET(Summary_Data!M$2,IF($AS$1=3,ROW(M3)+15,IF($AS$1=2,ROW(M3)+12,IF($AS$1=1,ROW(M3)+9,0))),1)</f>
        <v>20000</v>
      </c>
      <c r="BF5" s="13" t="n">
        <f aca="true">OFFSET(Summary_Data!N$2,IF($AS$1=3,ROW(N3)+15,IF($AS$1=2,ROW(N3)+12,IF($AS$1=1,ROW(N3)+9,0))),1)</f>
        <v>21000</v>
      </c>
      <c r="BG5" s="13" t="n">
        <f aca="true">OFFSET(Summary_Data!O$2,IF($AS$1=3,ROW(O3)+15,IF($AS$1=2,ROW(O3)+12,IF($AS$1=1,ROW(O3)+9,0))),1)</f>
        <v>21000</v>
      </c>
      <c r="BH5" s="13" t="n">
        <f aca="true">OFFSET(Summary_Data!P$2,IF($AS$1=3,ROW(P3)+15,IF($AS$1=2,ROW(P3)+12,IF($AS$1=1,ROW(P3)+9,0))),1)</f>
        <v>22000</v>
      </c>
      <c r="BI5" s="13" t="n">
        <f aca="true">OFFSET(Summary_Data!Q$2,IF($AS$1=3,ROW(Q3)+15,IF($AS$1=2,ROW(Q3)+12,IF($AS$1=1,ROW(Q3)+9,0))),1)</f>
        <v>13000</v>
      </c>
      <c r="BJ5" s="13" t="n">
        <f aca="true">OFFSET(Summary_Data!R$2,IF($AS$1=3,ROW(R3)+15,IF($AS$1=2,ROW(R3)+12,IF($AS$1=1,ROW(R3)+9,0))),1)</f>
        <v>5500</v>
      </c>
    </row>
    <row r="7" customFormat="false" ht="12" hidden="false" customHeight="false" outlineLevel="0" collapsed="false">
      <c r="AS7" s="19"/>
    </row>
    <row r="24" s="20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S1:B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2.42"/>
    <col collapsed="false" customWidth="true" hidden="false" outlineLevel="0" max="2" min="2" style="16" width="23.56"/>
    <col collapsed="false" customWidth="true" hidden="false" outlineLevel="0" max="6" min="3" style="16" width="8.28"/>
    <col collapsed="false" customWidth="true" hidden="false" outlineLevel="0" max="9" min="7" style="16" width="6.85"/>
    <col collapsed="false" customWidth="true" hidden="false" outlineLevel="0" max="10" min="10" style="16" width="6.41"/>
    <col collapsed="false" customWidth="true" hidden="false" outlineLevel="0" max="11" min="11" style="16" width="6.85"/>
    <col collapsed="false" customWidth="true" hidden="false" outlineLevel="0" max="19" min="12" style="16" width="8.28"/>
    <col collapsed="false" customWidth="false" hidden="false" outlineLevel="0" max="44" min="20" style="16" width="9.14"/>
    <col collapsed="false" customWidth="true" hidden="false" outlineLevel="0" max="45" min="45" style="16" width="23.56"/>
    <col collapsed="false" customWidth="true" hidden="false" outlineLevel="0" max="49" min="46" style="16" width="8.28"/>
    <col collapsed="false" customWidth="true" hidden="false" outlineLevel="0" max="52" min="50" style="16" width="6.85"/>
    <col collapsed="false" customWidth="true" hidden="false" outlineLevel="0" max="53" min="53" style="16" width="6.41"/>
    <col collapsed="false" customWidth="true" hidden="false" outlineLevel="0" max="54" min="54" style="16" width="6.85"/>
    <col collapsed="false" customWidth="true" hidden="false" outlineLevel="0" max="62" min="55" style="16" width="8.28"/>
    <col collapsed="false" customWidth="false" hidden="false" outlineLevel="0" max="257" min="63" style="16" width="9.14"/>
  </cols>
  <sheetData>
    <row r="1" customFormat="false" ht="12" hidden="false" customHeight="false" outlineLevel="0" collapsed="false">
      <c r="AS1" s="16" t="n">
        <v>3</v>
      </c>
    </row>
    <row r="2" customFormat="false" ht="12" hidden="false" customHeight="false" outlineLevel="0" collapsed="false">
      <c r="AS2" s="17" t="s">
        <v>2</v>
      </c>
      <c r="AT2" s="18" t="s">
        <v>3</v>
      </c>
      <c r="AU2" s="4" t="s">
        <v>4</v>
      </c>
      <c r="AV2" s="4" t="s">
        <v>5</v>
      </c>
      <c r="AW2" s="4" t="s">
        <v>6</v>
      </c>
      <c r="AX2" s="4" t="s">
        <v>7</v>
      </c>
      <c r="AY2" s="4" t="s">
        <v>8</v>
      </c>
      <c r="AZ2" s="4" t="s">
        <v>9</v>
      </c>
      <c r="BA2" s="4" t="s">
        <v>10</v>
      </c>
      <c r="BB2" s="4" t="s">
        <v>11</v>
      </c>
      <c r="BC2" s="4" t="s">
        <v>12</v>
      </c>
      <c r="BD2" s="4" t="s">
        <v>13</v>
      </c>
      <c r="BE2" s="4" t="s">
        <v>14</v>
      </c>
      <c r="BF2" s="4" t="s">
        <v>15</v>
      </c>
      <c r="BG2" s="4" t="s">
        <v>16</v>
      </c>
      <c r="BH2" s="4" t="s">
        <v>17</v>
      </c>
      <c r="BI2" s="4" t="s">
        <v>18</v>
      </c>
      <c r="BJ2" s="4" t="s">
        <v>19</v>
      </c>
    </row>
    <row r="3" customFormat="false" ht="12" hidden="false" customHeight="false" outlineLevel="0" collapsed="false">
      <c r="AS3" s="17" t="str">
        <f aca="true">OFFSET(Summary_Data!A$2,IF($AS$1=3,ROW(A1)+24,IF($AS$1=2,ROW(A1)+21,IF($AS$1=1,ROW(A1)+18,0))),1)</f>
        <v>Capacity (Revenue)</v>
      </c>
      <c r="AT3" s="13" t="n">
        <f aca="true">OFFSET(Summary_Data!B$2,IF($AS$1=3,ROW(B1)+24,IF($AS$1=2,ROW(B1)+21,IF($AS$1=1,ROW(B1)+18,0))),1)</f>
        <v>990000</v>
      </c>
      <c r="AU3" s="13" t="n">
        <f aca="true">OFFSET(Summary_Data!C$2,IF($AS$1=3,ROW(C1)+24,IF($AS$1=2,ROW(C1)+21,IF($AS$1=1,ROW(C1)+18,0))),1)</f>
        <v>900000</v>
      </c>
      <c r="AV3" s="13" t="n">
        <f aca="true">OFFSET(Summary_Data!D$2,IF($AS$1=3,ROW(D1)+24,IF($AS$1=2,ROW(D1)+21,IF($AS$1=1,ROW(D1)+18,0))),1)</f>
        <v>930000</v>
      </c>
      <c r="AW3" s="13" t="n">
        <f aca="true">OFFSET(Summary_Data!E$2,IF($AS$1=3,ROW(E1)+24,IF($AS$1=2,ROW(E1)+21,IF($AS$1=1,ROW(E1)+18,0))),1)</f>
        <v>900000</v>
      </c>
      <c r="AX3" s="13" t="n">
        <f aca="true">OFFSET(Summary_Data!F$2,IF($AS$1=3,ROW(F1)+24,IF($AS$1=2,ROW(F1)+21,IF($AS$1=1,ROW(F1)+18,0))),1)</f>
        <v>800000</v>
      </c>
      <c r="AY3" s="13" t="n">
        <f aca="true">OFFSET(Summary_Data!G$2,IF($AS$1=3,ROW(G1)+24,IF($AS$1=2,ROW(G1)+21,IF($AS$1=1,ROW(G1)+18,0))),1)</f>
        <v>660000</v>
      </c>
      <c r="AZ3" s="13" t="n">
        <f aca="true">OFFSET(Summary_Data!H$2,IF($AS$1=3,ROW(H1)+24,IF($AS$1=2,ROW(H1)+21,IF($AS$1=1,ROW(H1)+18,0))),1)</f>
        <v>590000</v>
      </c>
      <c r="BA3" s="13" t="n">
        <f aca="true">OFFSET(Summary_Data!I$2,IF($AS$1=3,ROW(I1)+24,IF($AS$1=2,ROW(I1)+21,IF($AS$1=1,ROW(I1)+18,0))),1)</f>
        <v>0</v>
      </c>
      <c r="BB3" s="13" t="n">
        <f aca="true">OFFSET(Summary_Data!J$2,IF($AS$1=3,ROW(J1)+24,IF($AS$1=2,ROW(J1)+21,IF($AS$1=1,ROW(J1)+18,0))),1)</f>
        <v>720588.235294118</v>
      </c>
      <c r="BC3" s="13" t="n">
        <f aca="true">OFFSET(Summary_Data!K$2,IF($AS$1=3,ROW(K1)+24,IF($AS$1=2,ROW(K1)+21,IF($AS$1=1,ROW(K1)+18,0))),1)</f>
        <v>772058.823529412</v>
      </c>
      <c r="BD3" s="13" t="n">
        <f aca="true">OFFSET(Summary_Data!L$2,IF($AS$1=3,ROW(L1)+24,IF($AS$1=2,ROW(L1)+21,IF($AS$1=1,ROW(L1)+18,0))),1)</f>
        <v>823529.411764706</v>
      </c>
      <c r="BE3" s="13" t="n">
        <f aca="true">OFFSET(Summary_Data!M$2,IF($AS$1=3,ROW(M1)+24,IF($AS$1=2,ROW(M1)+21,IF($AS$1=1,ROW(M1)+18,0))),1)</f>
        <v>875000</v>
      </c>
      <c r="BF3" s="13" t="n">
        <f aca="true">OFFSET(Summary_Data!N$2,IF($AS$1=3,ROW(N1)+24,IF($AS$1=2,ROW(N1)+21,IF($AS$1=1,ROW(N1)+18,0))),1)</f>
        <v>875000</v>
      </c>
      <c r="BG3" s="13" t="n">
        <f aca="true">OFFSET(Summary_Data!O$2,IF($AS$1=3,ROW(O1)+24,IF($AS$1=2,ROW(O1)+21,IF($AS$1=1,ROW(O1)+18,0))),1)</f>
        <v>875000</v>
      </c>
      <c r="BH3" s="13" t="n">
        <f aca="true">OFFSET(Summary_Data!P$2,IF($AS$1=3,ROW(P1)+24,IF($AS$1=2,ROW(P1)+21,IF($AS$1=1,ROW(P1)+18,0))),1)</f>
        <v>875000</v>
      </c>
      <c r="BI3" s="13" t="n">
        <f aca="true">OFFSET(Summary_Data!Q$2,IF($AS$1=3,ROW(Q1)+24,IF($AS$1=2,ROW(Q1)+21,IF($AS$1=1,ROW(Q1)+18,0))),1)</f>
        <v>875000</v>
      </c>
      <c r="BJ3" s="13" t="n">
        <f aca="true">OFFSET(Summary_Data!R$2,IF($AS$1=3,ROW(R1)+24,IF($AS$1=2,ROW(R1)+21,IF($AS$1=1,ROW(R1)+18,0))),1)</f>
        <v>875000</v>
      </c>
    </row>
    <row r="4" customFormat="false" ht="12" hidden="false" customHeight="false" outlineLevel="0" collapsed="false">
      <c r="AS4" s="17" t="str">
        <f aca="true">OFFSET(Summary_Data!A$2,IF($AS$1=3,ROW(A2)+24,IF($AS$1=2,ROW(A2)+21,IF($AS$1=1,ROW(A2)+18,0))),1)</f>
        <v>Overall_loading(Revenue)</v>
      </c>
      <c r="AT4" s="13" t="n">
        <f aca="true">OFFSET(Summary_Data!B$2,IF($AS$1=3,ROW(B2)+24,IF($AS$1=2,ROW(B2)+21,IF($AS$1=1,ROW(B2)+18,0))),1)</f>
        <v>880000</v>
      </c>
      <c r="AU4" s="13" t="n">
        <f aca="true">OFFSET(Summary_Data!C$2,IF($AS$1=3,ROW(C2)+24,IF($AS$1=2,ROW(C2)+21,IF($AS$1=1,ROW(C2)+18,0))),1)</f>
        <v>880000</v>
      </c>
      <c r="AV4" s="13" t="n">
        <f aca="true">OFFSET(Summary_Data!D$2,IF($AS$1=3,ROW(D2)+24,IF($AS$1=2,ROW(D2)+21,IF($AS$1=1,ROW(D2)+18,0))),1)</f>
        <v>900000</v>
      </c>
      <c r="AW4" s="13" t="n">
        <f aca="true">OFFSET(Summary_Data!E$2,IF($AS$1=3,ROW(E2)+24,IF($AS$1=2,ROW(E2)+21,IF($AS$1=1,ROW(E2)+18,0))),1)</f>
        <v>700000</v>
      </c>
      <c r="AX4" s="13" t="n">
        <f aca="true">OFFSET(Summary_Data!F$2,IF($AS$1=3,ROW(F2)+24,IF($AS$1=2,ROW(F2)+21,IF($AS$1=1,ROW(F2)+18,0))),1)</f>
        <v>340000</v>
      </c>
      <c r="AY4" s="13" t="n">
        <f aca="true">OFFSET(Summary_Data!G$2,IF($AS$1=3,ROW(G2)+24,IF($AS$1=2,ROW(G2)+21,IF($AS$1=1,ROW(G2)+18,0))),1)</f>
        <v>360000</v>
      </c>
      <c r="AZ4" s="13" t="n">
        <f aca="true">OFFSET(Summary_Data!H$2,IF($AS$1=3,ROW(H2)+24,IF($AS$1=2,ROW(H2)+21,IF($AS$1=1,ROW(H2)+18,0))),1)</f>
        <v>350000</v>
      </c>
      <c r="BA4" s="13" t="n">
        <f aca="true">OFFSET(Summary_Data!I$2,IF($AS$1=3,ROW(I2)+24,IF($AS$1=2,ROW(I2)+21,IF($AS$1=1,ROW(I2)+18,0))),1)</f>
        <v>0</v>
      </c>
      <c r="BB4" s="13" t="n">
        <f aca="true">OFFSET(Summary_Data!J$2,IF($AS$1=3,ROW(J2)+24,IF($AS$1=2,ROW(J2)+21,IF($AS$1=1,ROW(J2)+18,0))),1)</f>
        <v>577500</v>
      </c>
      <c r="BC4" s="13" t="n">
        <f aca="true">OFFSET(Summary_Data!K$2,IF($AS$1=3,ROW(K2)+24,IF($AS$1=2,ROW(K2)+21,IF($AS$1=1,ROW(K2)+18,0))),1)</f>
        <v>612500</v>
      </c>
      <c r="BD4" s="13" t="n">
        <f aca="true">OFFSET(Summary_Data!L$2,IF($AS$1=3,ROW(L2)+24,IF($AS$1=2,ROW(L2)+21,IF($AS$1=1,ROW(L2)+18,0))),1)</f>
        <v>525000</v>
      </c>
      <c r="BE4" s="13" t="n">
        <f aca="true">OFFSET(Summary_Data!M$2,IF($AS$1=3,ROW(M2)+24,IF($AS$1=2,ROW(M2)+21,IF($AS$1=1,ROW(M2)+18,0))),1)</f>
        <v>455000</v>
      </c>
      <c r="BF4" s="13" t="n">
        <f aca="true">OFFSET(Summary_Data!N$2,IF($AS$1=3,ROW(N2)+24,IF($AS$1=2,ROW(N2)+21,IF($AS$1=1,ROW(N2)+18,0))),1)</f>
        <v>525000</v>
      </c>
      <c r="BG4" s="13" t="n">
        <f aca="true">OFFSET(Summary_Data!O$2,IF($AS$1=3,ROW(O2)+24,IF($AS$1=2,ROW(O2)+21,IF($AS$1=1,ROW(O2)+18,0))),1)</f>
        <v>490000</v>
      </c>
      <c r="BH4" s="13" t="n">
        <f aca="true">OFFSET(Summary_Data!P$2,IF($AS$1=3,ROW(P2)+24,IF($AS$1=2,ROW(P2)+21,IF($AS$1=1,ROW(P2)+18,0))),1)</f>
        <v>455000</v>
      </c>
      <c r="BI4" s="13" t="n">
        <f aca="true">OFFSET(Summary_Data!Q$2,IF($AS$1=3,ROW(Q2)+24,IF($AS$1=2,ROW(Q2)+21,IF($AS$1=1,ROW(Q2)+18,0))),1)</f>
        <v>455000</v>
      </c>
      <c r="BJ4" s="13" t="n">
        <f aca="true">OFFSET(Summary_Data!R$2,IF($AS$1=3,ROW(R2)+24,IF($AS$1=2,ROW(R2)+21,IF($AS$1=1,ROW(R2)+18,0))),1)</f>
        <v>280000</v>
      </c>
    </row>
    <row r="5" customFormat="false" ht="12" hidden="false" customHeight="false" outlineLevel="0" collapsed="false">
      <c r="AS5" s="17" t="str">
        <f aca="true">OFFSET(Summary_Data!A$2,IF($AS$1=3,ROW(A3)+24,IF($AS$1=2,ROW(A3)+21,IF($AS$1=1,ROW(A3)+18,0))),1)</f>
        <v>Cisco_loading(Revenue)</v>
      </c>
      <c r="AT5" s="13" t="n">
        <f aca="true">OFFSET(Summary_Data!B$2,IF($AS$1=3,ROW(B3)+24,IF($AS$1=2,ROW(B3)+21,IF($AS$1=1,ROW(B3)+18,0))),1)</f>
        <v>520000</v>
      </c>
      <c r="AU5" s="13" t="n">
        <f aca="true">OFFSET(Summary_Data!C$2,IF($AS$1=3,ROW(C3)+24,IF($AS$1=2,ROW(C3)+21,IF($AS$1=1,ROW(C3)+18,0))),1)</f>
        <v>550000</v>
      </c>
      <c r="AV5" s="13" t="n">
        <f aca="true">OFFSET(Summary_Data!D$2,IF($AS$1=3,ROW(D3)+24,IF($AS$1=2,ROW(D3)+21,IF($AS$1=1,ROW(D3)+18,0))),1)</f>
        <v>650000</v>
      </c>
      <c r="AW5" s="13" t="n">
        <f aca="true">OFFSET(Summary_Data!E$2,IF($AS$1=3,ROW(E3)+24,IF($AS$1=2,ROW(E3)+21,IF($AS$1=1,ROW(E3)+18,0))),1)</f>
        <v>530000</v>
      </c>
      <c r="AX5" s="13" t="n">
        <f aca="true">OFFSET(Summary_Data!F$2,IF($AS$1=3,ROW(F3)+24,IF($AS$1=2,ROW(F3)+21,IF($AS$1=1,ROW(F3)+18,0))),1)</f>
        <v>260000</v>
      </c>
      <c r="AY5" s="13" t="n">
        <f aca="true">OFFSET(Summary_Data!G$2,IF($AS$1=3,ROW(G3)+24,IF($AS$1=2,ROW(G3)+21,IF($AS$1=1,ROW(G3)+18,0))),1)</f>
        <v>130000</v>
      </c>
      <c r="AZ5" s="13" t="n">
        <f aca="true">OFFSET(Summary_Data!H$2,IF($AS$1=3,ROW(H3)+24,IF($AS$1=2,ROW(H3)+21,IF($AS$1=1,ROW(H3)+18,0))),1)</f>
        <v>280000</v>
      </c>
      <c r="BA5" s="13" t="n">
        <f aca="true">OFFSET(Summary_Data!I$2,IF($AS$1=3,ROW(I3)+24,IF($AS$1=2,ROW(I3)+21,IF($AS$1=1,ROW(I3)+18,0))),1)</f>
        <v>0</v>
      </c>
      <c r="BB5" s="13" t="n">
        <f aca="true">OFFSET(Summary_Data!J$2,IF($AS$1=3,ROW(J3)+24,IF($AS$1=2,ROW(J3)+21,IF($AS$1=1,ROW(J3)+18,0))),1)</f>
        <v>525000</v>
      </c>
      <c r="BC5" s="13" t="n">
        <f aca="true">OFFSET(Summary_Data!K$2,IF($AS$1=3,ROW(K3)+24,IF($AS$1=2,ROW(K3)+21,IF($AS$1=1,ROW(K3)+18,0))),1)</f>
        <v>490000</v>
      </c>
      <c r="BD5" s="13" t="n">
        <f aca="true">OFFSET(Summary_Data!L$2,IF($AS$1=3,ROW(L3)+24,IF($AS$1=2,ROW(L3)+21,IF($AS$1=1,ROW(L3)+18,0))),1)</f>
        <v>385000</v>
      </c>
      <c r="BE5" s="13" t="n">
        <f aca="true">OFFSET(Summary_Data!M$2,IF($AS$1=3,ROW(M3)+24,IF($AS$1=2,ROW(M3)+21,IF($AS$1=1,ROW(M3)+18,0))),1)</f>
        <v>385000</v>
      </c>
      <c r="BF5" s="13" t="n">
        <f aca="true">OFFSET(Summary_Data!N$2,IF($AS$1=3,ROW(N3)+24,IF($AS$1=2,ROW(N3)+21,IF($AS$1=1,ROW(N3)+18,0))),1)</f>
        <v>385000</v>
      </c>
      <c r="BG5" s="13" t="n">
        <f aca="true">OFFSET(Summary_Data!O$2,IF($AS$1=3,ROW(O3)+24,IF($AS$1=2,ROW(O3)+21,IF($AS$1=1,ROW(O3)+18,0))),1)</f>
        <v>385000</v>
      </c>
      <c r="BH5" s="13" t="n">
        <f aca="true">OFFSET(Summary_Data!P$2,IF($AS$1=3,ROW(P3)+24,IF($AS$1=2,ROW(P3)+21,IF($AS$1=1,ROW(P3)+18,0))),1)</f>
        <v>385000</v>
      </c>
      <c r="BI5" s="13" t="n">
        <f aca="true">OFFSET(Summary_Data!Q$2,IF($AS$1=3,ROW(Q3)+24,IF($AS$1=2,ROW(Q3)+21,IF($AS$1=1,ROW(Q3)+18,0))),1)</f>
        <v>280000</v>
      </c>
      <c r="BJ5" s="13" t="n">
        <f aca="true">OFFSET(Summary_Data!R$2,IF($AS$1=3,ROW(R3)+24,IF($AS$1=2,ROW(R3)+21,IF($AS$1=1,ROW(R3)+18,0))),1)</f>
        <v>52500</v>
      </c>
    </row>
    <row r="7" customFormat="false" ht="12" hidden="false" customHeight="false" outlineLevel="0" collapsed="false">
      <c r="AS7" s="19"/>
    </row>
    <row r="24" s="20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10:08Z</dcterms:created>
  <dc:creator>Lenovo User</dc:creator>
  <dc:description/>
  <dc:language>en-US</dc:language>
  <cp:lastModifiedBy>Bensonlei</cp:lastModifiedBy>
  <dcterms:modified xsi:type="dcterms:W3CDTF">2011-12-02T15:21:54Z</dcterms:modified>
  <cp:revision>0</cp:revision>
  <dc:subject/>
  <dc:title/>
</cp:coreProperties>
</file>